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95117"/>
        <c:axId val="66854187"/>
      </c:scatterChart>
      <c:valAx>
        <c:axId val="4239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87"/>
        <c:crossesAt val="0"/>
        <c:crossBetween val="midCat"/>
      </c:valAx>
      <c:valAx>
        <c:axId val="6685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79583"/>
        <c:axId val="86493392"/>
      </c:scatterChart>
      <c:valAx>
        <c:axId val="1647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92"/>
        <c:crossesAt val="0"/>
        <c:crossBetween val="midCat"/>
      </c:valAx>
      <c:valAx>
        <c:axId val="8649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