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61252"/>
        <c:axId val="23964297"/>
      </c:scatterChart>
      <c:valAx>
        <c:axId val="58561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297"/>
        <c:crossesAt val="0"/>
        <c:crossBetween val="midCat"/>
      </c:valAx>
      <c:valAx>
        <c:axId val="23964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50714"/>
        <c:axId val="79864503"/>
      </c:scatterChart>
      <c:valAx>
        <c:axId val="34650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503"/>
        <c:crossesAt val="0"/>
        <c:crossBetween val="midCat"/>
      </c:valAx>
      <c:valAx>
        <c:axId val="79864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