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2580689"/>
        <c:axId val="15367844"/>
      </c:barChart>
      <c:catAx>
        <c:axId val="42580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7844"/>
        <c:crossesAt val="0"/>
        <c:auto val="1"/>
        <c:lblAlgn val="ctr"/>
        <c:lblOffset val="100"/>
        <c:noMultiLvlLbl val="0"/>
      </c:catAx>
      <c:valAx>
        <c:axId val="153678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068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8953437"/>
        <c:axId val="39488435"/>
      </c:barChart>
      <c:catAx>
        <c:axId val="68953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8435"/>
        <c:crossesAt val="0"/>
        <c:auto val="1"/>
        <c:lblAlgn val="ctr"/>
        <c:lblOffset val="100"/>
        <c:noMultiLvlLbl val="0"/>
      </c:catAx>
      <c:valAx>
        <c:axId val="394884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3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0461190"/>
        <c:axId val="25172965"/>
      </c:barChart>
      <c:catAx>
        <c:axId val="10461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2965"/>
        <c:crossesAt val="0"/>
        <c:auto val="1"/>
        <c:lblAlgn val="ctr"/>
        <c:lblOffset val="100"/>
        <c:noMultiLvlLbl val="0"/>
      </c:catAx>
      <c:valAx>
        <c:axId val="251729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1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9046149"/>
        <c:axId val="87321228"/>
      </c:barChart>
      <c:catAx>
        <c:axId val="290461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1228"/>
        <c:crossesAt val="0"/>
        <c:auto val="1"/>
        <c:lblAlgn val="ctr"/>
        <c:lblOffset val="100"/>
        <c:noMultiLvlLbl val="0"/>
      </c:catAx>
      <c:valAx>
        <c:axId val="873212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6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0139679"/>
        <c:axId val="75274179"/>
      </c:barChart>
      <c:catAx>
        <c:axId val="60139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4179"/>
        <c:crossesAt val="0"/>
        <c:auto val="1"/>
        <c:lblAlgn val="ctr"/>
        <c:lblOffset val="100"/>
        <c:noMultiLvlLbl val="0"/>
      </c:catAx>
      <c:valAx>
        <c:axId val="752741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9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1126406"/>
        <c:axId val="3944883"/>
      </c:barChart>
      <c:catAx>
        <c:axId val="51126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883"/>
        <c:crossesAt val="0"/>
        <c:auto val="1"/>
        <c:lblAlgn val="ctr"/>
        <c:lblOffset val="100"/>
        <c:noMultiLvlLbl val="0"/>
      </c:catAx>
      <c:valAx>
        <c:axId val="39448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6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9302613"/>
        <c:axId val="22820781"/>
      </c:barChart>
      <c:catAx>
        <c:axId val="39302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0781"/>
        <c:crossesAt val="0"/>
        <c:auto val="1"/>
        <c:lblAlgn val="ctr"/>
        <c:lblOffset val="100"/>
        <c:noMultiLvlLbl val="0"/>
      </c:catAx>
      <c:valAx>
        <c:axId val="228207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2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8100415"/>
        <c:axId val="93867333"/>
      </c:barChart>
      <c:catAx>
        <c:axId val="581004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7333"/>
        <c:crossesAt val="0"/>
        <c:auto val="1"/>
        <c:lblAlgn val="ctr"/>
        <c:lblOffset val="100"/>
        <c:noMultiLvlLbl val="0"/>
      </c:catAx>
      <c:valAx>
        <c:axId val="938673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0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