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754969"/>
        <c:axId val="42346610"/>
      </c:scatterChart>
      <c:valAx>
        <c:axId val="687549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610"/>
        <c:crossesAt val="0"/>
        <c:crossBetween val="midCat"/>
        <c:majorUnit val="1"/>
      </c:valAx>
      <c:valAx>
        <c:axId val="4234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9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