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557646"/>
        <c:axId val="11586572"/>
      </c:scatterChart>
      <c:valAx>
        <c:axId val="5555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586572"/>
        <c:crossesAt val="0"/>
        <c:crossBetween val="midCat"/>
      </c:valAx>
      <c:valAx>
        <c:axId val="11586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557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