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933927"/>
        <c:axId val="41970593"/>
      </c:scatterChart>
      <c:valAx>
        <c:axId val="85933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593"/>
        <c:crossBetween val="midCat"/>
      </c:valAx>
      <c:valAx>
        <c:axId val="41970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92146"/>
        <c:axId val="50658620"/>
      </c:scatterChart>
      <c:valAx>
        <c:axId val="4659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620"/>
        <c:crossesAt val="0"/>
        <c:crossBetween val="midCat"/>
      </c:valAx>
      <c:valAx>
        <c:axId val="5065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