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531503"/>
        <c:axId val="76371609"/>
      </c:scatterChart>
      <c:valAx>
        <c:axId val="195315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609"/>
        <c:crossBetween val="midCat"/>
      </c:valAx>
      <c:valAx>
        <c:axId val="763716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5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76004"/>
        <c:axId val="61969339"/>
      </c:scatterChart>
      <c:valAx>
        <c:axId val="2257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339"/>
        <c:crossesAt val="0"/>
        <c:crossBetween val="midCat"/>
      </c:valAx>
      <c:valAx>
        <c:axId val="6196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