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913175"/>
        <c:axId val="38384588"/>
      </c:barChart>
      <c:catAx>
        <c:axId val="69913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4588"/>
        <c:auto val="1"/>
        <c:lblAlgn val="ctr"/>
        <c:lblOffset val="100"/>
        <c:noMultiLvlLbl val="0"/>
      </c:catAx>
      <c:valAx>
        <c:axId val="38384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3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94108"/>
        <c:axId val="92052580"/>
      </c:scatterChart>
      <c:valAx>
        <c:axId val="9149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580"/>
        <c:crossesAt val="0"/>
        <c:crossBetween val="midCat"/>
      </c:valAx>
      <c:valAx>
        <c:axId val="920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