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143801"/>
        <c:axId val="30049366"/>
      </c:scatterChart>
      <c:valAx>
        <c:axId val="411438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366"/>
        <c:crossBetween val="midCat"/>
      </c:valAx>
      <c:valAx>
        <c:axId val="300493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8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346013"/>
        <c:axId val="55887608"/>
      </c:scatterChart>
      <c:valAx>
        <c:axId val="8034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608"/>
        <c:crossesAt val="0"/>
        <c:crossBetween val="midCat"/>
      </c:valAx>
      <c:valAx>
        <c:axId val="5588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