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75182"/>
        <c:axId val="56336763"/>
      </c:scatterChart>
      <c:valAx>
        <c:axId val="3437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36763"/>
        <c:crossesAt val="0"/>
        <c:crossBetween val="midCat"/>
      </c:valAx>
      <c:valAx>
        <c:axId val="5633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7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