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35155"/>
        <c:axId val="77763812"/>
      </c:scatterChart>
      <c:valAx>
        <c:axId val="693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812"/>
        <c:crossesAt val="0"/>
        <c:crossBetween val="midCat"/>
      </c:valAx>
      <c:valAx>
        <c:axId val="77763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796792"/>
        <c:axId val="58590765"/>
      </c:scatterChart>
      <c:valAx>
        <c:axId val="9179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765"/>
        <c:crossesAt val="0"/>
        <c:crossBetween val="midCat"/>
      </c:valAx>
      <c:valAx>
        <c:axId val="585907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81986"/>
        <c:axId val="95677249"/>
      </c:scatterChart>
      <c:valAx>
        <c:axId val="470819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249"/>
        <c:crossesAt val="0"/>
        <c:crossBetween val="midCat"/>
        <c:majorUnit val="10"/>
      </c:valAx>
      <c:valAx>
        <c:axId val="95677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278252"/>
        <c:axId val="84801690"/>
      </c:scatterChart>
      <c:valAx>
        <c:axId val="922782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90"/>
        <c:crossesAt val="0"/>
        <c:crossBetween val="midCat"/>
      </c:valAx>
      <c:valAx>
        <c:axId val="848016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25008"/>
        <c:axId val="88251932"/>
      </c:scatterChart>
      <c:valAx>
        <c:axId val="96025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932"/>
        <c:crossesAt val="0"/>
        <c:crossBetween val="midCat"/>
      </c:valAx>
      <c:valAx>
        <c:axId val="88251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