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891106"/>
        <c:axId val="15145448"/>
      </c:scatterChart>
      <c:valAx>
        <c:axId val="538911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448"/>
        <c:crossBetween val="midCat"/>
      </c:valAx>
      <c:valAx>
        <c:axId val="151454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1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97138"/>
        <c:axId val="81029631"/>
      </c:scatterChart>
      <c:valAx>
        <c:axId val="4339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631"/>
        <c:crossesAt val="0"/>
        <c:crossBetween val="midCat"/>
      </c:valAx>
      <c:valAx>
        <c:axId val="810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