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540085"/>
        <c:axId val="59881023"/>
      </c:scatterChart>
      <c:valAx>
        <c:axId val="3954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023"/>
        <c:crossesAt val="0"/>
        <c:crossBetween val="midCat"/>
      </c:valAx>
      <c:valAx>
        <c:axId val="598810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0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106874"/>
        <c:axId val="73252929"/>
      </c:scatterChart>
      <c:valAx>
        <c:axId val="6010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929"/>
        <c:crossesAt val="0"/>
        <c:crossBetween val="midCat"/>
      </c:valAx>
      <c:valAx>
        <c:axId val="732529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441495"/>
        <c:axId val="60190591"/>
      </c:scatterChart>
      <c:valAx>
        <c:axId val="694414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591"/>
        <c:crossesAt val="0"/>
        <c:crossBetween val="midCat"/>
        <c:majorUnit val="10"/>
      </c:valAx>
      <c:valAx>
        <c:axId val="601905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720380"/>
        <c:axId val="36012253"/>
      </c:scatterChart>
      <c:valAx>
        <c:axId val="957203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253"/>
        <c:crossesAt val="0"/>
        <c:crossBetween val="midCat"/>
      </c:valAx>
      <c:valAx>
        <c:axId val="360122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971617"/>
        <c:axId val="99521806"/>
      </c:scatterChart>
      <c:valAx>
        <c:axId val="579716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806"/>
        <c:crossesAt val="0"/>
        <c:crossBetween val="midCat"/>
      </c:valAx>
      <c:valAx>
        <c:axId val="995218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