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99962"/>
        <c:axId val="37538414"/>
      </c:barChart>
      <c:catAx>
        <c:axId val="96999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38414"/>
        <c:auto val="1"/>
        <c:lblAlgn val="ctr"/>
        <c:lblOffset val="100"/>
        <c:noMultiLvlLbl val="0"/>
      </c:catAx>
      <c:valAx>
        <c:axId val="37538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99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48323"/>
        <c:axId val="82047064"/>
      </c:scatterChart>
      <c:valAx>
        <c:axId val="440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064"/>
        <c:crossesAt val="0"/>
        <c:crossBetween val="midCat"/>
      </c:valAx>
      <c:valAx>
        <c:axId val="820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