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00942"/>
        <c:axId val="23237258"/>
      </c:scatterChart>
      <c:valAx>
        <c:axId val="34200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58"/>
        <c:crossBetween val="midCat"/>
      </c:valAx>
      <c:valAx>
        <c:axId val="23237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65478"/>
        <c:axId val="77642843"/>
      </c:scatterChart>
      <c:valAx>
        <c:axId val="369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843"/>
        <c:crossesAt val="0"/>
        <c:crossBetween val="midCat"/>
      </c:valAx>
      <c:valAx>
        <c:axId val="776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