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872011"/>
        <c:axId val="74098971"/>
      </c:scatterChart>
      <c:valAx>
        <c:axId val="838720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971"/>
        <c:crossBetween val="midCat"/>
      </c:valAx>
      <c:valAx>
        <c:axId val="740989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20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981511"/>
        <c:axId val="62437117"/>
      </c:scatterChart>
      <c:valAx>
        <c:axId val="3198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117"/>
        <c:crossesAt val="0"/>
        <c:crossBetween val="midCat"/>
      </c:valAx>
      <c:valAx>
        <c:axId val="6243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1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