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11000"/>
        <c:axId val="57161274"/>
      </c:scatterChart>
      <c:valAx>
        <c:axId val="65311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274"/>
        <c:crossBetween val="midCat"/>
      </c:valAx>
      <c:valAx>
        <c:axId val="57161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42424"/>
        <c:axId val="26203196"/>
      </c:scatterChart>
      <c:valAx>
        <c:axId val="6944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196"/>
        <c:crossesAt val="0"/>
        <c:crossBetween val="midCat"/>
      </c:valAx>
      <c:valAx>
        <c:axId val="262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