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46285"/>
        <c:axId val="78141035"/>
      </c:barChart>
      <c:catAx>
        <c:axId val="84946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41035"/>
        <c:auto val="1"/>
        <c:lblAlgn val="ctr"/>
        <c:lblOffset val="100"/>
        <c:noMultiLvlLbl val="0"/>
      </c:catAx>
      <c:valAx>
        <c:axId val="78141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46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72189"/>
        <c:axId val="26502396"/>
      </c:scatterChart>
      <c:valAx>
        <c:axId val="2587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396"/>
        <c:crossesAt val="0"/>
        <c:crossBetween val="midCat"/>
      </c:valAx>
      <c:valAx>
        <c:axId val="265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