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9629088"/>
        <c:axId val="47429130"/>
      </c:scatterChart>
      <c:valAx>
        <c:axId val="99629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7429130"/>
        <c:crossesAt val="0"/>
        <c:crossBetween val="midCat"/>
      </c:valAx>
      <c:valAx>
        <c:axId val="474291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96290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