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70202"/>
        <c:axId val="63540757"/>
      </c:scatterChart>
      <c:valAx>
        <c:axId val="52570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757"/>
        <c:crossBetween val="midCat"/>
      </c:valAx>
      <c:valAx>
        <c:axId val="63540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05522"/>
        <c:axId val="69989613"/>
      </c:scatterChart>
      <c:valAx>
        <c:axId val="400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613"/>
        <c:crossesAt val="0"/>
        <c:crossBetween val="midCat"/>
      </c:valAx>
      <c:valAx>
        <c:axId val="699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