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8964"/>
        <c:axId val="60448729"/>
      </c:scatterChart>
      <c:valAx>
        <c:axId val="7658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729"/>
        <c:crossBetween val="midCat"/>
      </c:valAx>
      <c:valAx>
        <c:axId val="60448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88071"/>
        <c:axId val="93000503"/>
      </c:scatterChart>
      <c:valAx>
        <c:axId val="9598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03"/>
        <c:crossesAt val="0"/>
        <c:crossBetween val="midCat"/>
      </c:valAx>
      <c:valAx>
        <c:axId val="930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