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79162"/>
        <c:axId val="77591902"/>
      </c:scatterChart>
      <c:valAx>
        <c:axId val="4167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02"/>
        <c:crossesAt val="0"/>
        <c:crossBetween val="midCat"/>
      </c:valAx>
      <c:valAx>
        <c:axId val="775919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17585"/>
        <c:axId val="53825889"/>
      </c:scatterChart>
      <c:valAx>
        <c:axId val="1651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889"/>
        <c:crossesAt val="0"/>
        <c:crossBetween val="midCat"/>
      </c:valAx>
      <c:valAx>
        <c:axId val="53825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07697"/>
        <c:axId val="2770545"/>
      </c:scatterChart>
      <c:valAx>
        <c:axId val="92407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5"/>
        <c:crossesAt val="0"/>
        <c:crossBetween val="midCat"/>
        <c:majorUnit val="10"/>
      </c:valAx>
      <c:valAx>
        <c:axId val="2770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90782"/>
        <c:axId val="27976905"/>
      </c:scatterChart>
      <c:valAx>
        <c:axId val="764907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905"/>
        <c:crossesAt val="0"/>
        <c:crossBetween val="midCat"/>
      </c:valAx>
      <c:valAx>
        <c:axId val="279769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38629"/>
        <c:axId val="28214266"/>
      </c:scatterChart>
      <c:valAx>
        <c:axId val="781386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66"/>
        <c:crossesAt val="0"/>
        <c:crossBetween val="midCat"/>
      </c:valAx>
      <c:valAx>
        <c:axId val="28214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