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74230"/>
        <c:axId val="2633673"/>
      </c:barChart>
      <c:catAx>
        <c:axId val="86474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3673"/>
        <c:auto val="1"/>
        <c:lblAlgn val="ctr"/>
        <c:lblOffset val="100"/>
        <c:noMultiLvlLbl val="0"/>
      </c:catAx>
      <c:valAx>
        <c:axId val="2633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742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32496"/>
        <c:axId val="70585925"/>
      </c:scatterChart>
      <c:valAx>
        <c:axId val="1823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925"/>
        <c:crossesAt val="0"/>
        <c:crossBetween val="midCat"/>
      </c:valAx>
      <c:valAx>
        <c:axId val="705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