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468258"/>
        <c:axId val="28843805"/>
      </c:lineChart>
      <c:catAx>
        <c:axId val="7546825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28843805"/>
        <c:crossesAt val="0"/>
        <c:auto val="1"/>
        <c:lblAlgn val="ctr"/>
        <c:lblOffset val="100"/>
        <c:noMultiLvlLbl val="0"/>
      </c:catAx>
      <c:valAx>
        <c:axId val="288438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7546825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589557"/>
        <c:axId val="74716211"/>
      </c:lineChart>
      <c:catAx>
        <c:axId val="935895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74716211"/>
        <c:crossesAt val="0"/>
        <c:auto val="1"/>
        <c:lblAlgn val="ctr"/>
        <c:lblOffset val="100"/>
        <c:noMultiLvlLbl val="0"/>
      </c:catAx>
      <c:valAx>
        <c:axId val="747162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9358955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