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73476"/>
        <c:axId val="13158986"/>
      </c:barChart>
      <c:catAx>
        <c:axId val="73773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58986"/>
        <c:auto val="1"/>
        <c:lblAlgn val="ctr"/>
        <c:lblOffset val="100"/>
        <c:noMultiLvlLbl val="0"/>
      </c:catAx>
      <c:valAx>
        <c:axId val="13158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3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51843"/>
        <c:axId val="32566316"/>
      </c:scatterChart>
      <c:valAx>
        <c:axId val="8555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316"/>
        <c:crossesAt val="0"/>
        <c:crossBetween val="midCat"/>
      </c:valAx>
      <c:valAx>
        <c:axId val="325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