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17814"/>
        <c:axId val="78686658"/>
      </c:scatterChart>
      <c:valAx>
        <c:axId val="6441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658"/>
        <c:crossesAt val="0"/>
        <c:crossBetween val="midCat"/>
      </c:valAx>
      <c:valAx>
        <c:axId val="7868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20631"/>
        <c:axId val="8642706"/>
      </c:scatterChart>
      <c:valAx>
        <c:axId val="7592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06"/>
        <c:crossesAt val="0"/>
        <c:crossBetween val="midCat"/>
      </c:valAx>
      <c:valAx>
        <c:axId val="864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10261"/>
        <c:axId val="21404402"/>
      </c:scatterChart>
      <c:valAx>
        <c:axId val="3211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402"/>
        <c:crossesAt val="0"/>
        <c:crossBetween val="midCat"/>
      </c:valAx>
      <c:valAx>
        <c:axId val="2140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88449"/>
        <c:axId val="96823150"/>
      </c:scatterChart>
      <c:valAx>
        <c:axId val="4658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150"/>
        <c:crossesAt val="0"/>
        <c:crossBetween val="midCat"/>
      </c:valAx>
      <c:valAx>
        <c:axId val="9682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