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53030"/>
        <c:axId val="90077610"/>
      </c:barChart>
      <c:catAx>
        <c:axId val="3685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610"/>
        <c:auto val="1"/>
        <c:lblAlgn val="ctr"/>
        <c:lblOffset val="100"/>
        <c:noMultiLvlLbl val="0"/>
      </c:catAx>
      <c:valAx>
        <c:axId val="900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78330"/>
        <c:axId val="25278385"/>
      </c:barChart>
      <c:catAx>
        <c:axId val="4127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385"/>
        <c:auto val="1"/>
        <c:lblAlgn val="ctr"/>
        <c:lblOffset val="100"/>
        <c:noMultiLvlLbl val="0"/>
      </c:catAx>
      <c:valAx>
        <c:axId val="2527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07893"/>
        <c:axId val="23409864"/>
      </c:barChart>
      <c:catAx>
        <c:axId val="566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864"/>
        <c:auto val="1"/>
        <c:lblAlgn val="ctr"/>
        <c:lblOffset val="100"/>
        <c:noMultiLvlLbl val="0"/>
      </c:catAx>
      <c:valAx>
        <c:axId val="2340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95589"/>
        <c:axId val="44176839"/>
      </c:barChart>
      <c:catAx>
        <c:axId val="3129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839"/>
        <c:auto val="1"/>
        <c:lblAlgn val="ctr"/>
        <c:lblOffset val="100"/>
        <c:noMultiLvlLbl val="0"/>
      </c:catAx>
      <c:valAx>
        <c:axId val="441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82505"/>
        <c:axId val="27026733"/>
      </c:barChart>
      <c:catAx>
        <c:axId val="5578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733"/>
        <c:auto val="1"/>
        <c:lblAlgn val="ctr"/>
        <c:lblOffset val="100"/>
        <c:noMultiLvlLbl val="0"/>
      </c:catAx>
      <c:valAx>
        <c:axId val="2702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63319"/>
        <c:axId val="84049863"/>
      </c:barChart>
      <c:catAx>
        <c:axId val="491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63"/>
        <c:auto val="1"/>
        <c:lblAlgn val="ctr"/>
        <c:lblOffset val="100"/>
        <c:noMultiLvlLbl val="0"/>
      </c:catAx>
      <c:valAx>
        <c:axId val="840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34549"/>
        <c:axId val="93196"/>
      </c:barChart>
      <c:catAx>
        <c:axId val="4073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"/>
        <c:auto val="1"/>
        <c:lblAlgn val="ctr"/>
        <c:lblOffset val="100"/>
        <c:noMultiLvlLbl val="0"/>
      </c:catAx>
      <c:valAx>
        <c:axId val="9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63845"/>
        <c:axId val="34187147"/>
      </c:barChart>
      <c:catAx>
        <c:axId val="5636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147"/>
        <c:auto val="1"/>
        <c:lblAlgn val="ctr"/>
        <c:lblOffset val="100"/>
        <c:noMultiLvlLbl val="0"/>
      </c:catAx>
      <c:valAx>
        <c:axId val="3418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16086"/>
        <c:axId val="26345608"/>
      </c:barChart>
      <c:catAx>
        <c:axId val="5281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608"/>
        <c:auto val="1"/>
        <c:lblAlgn val="ctr"/>
        <c:lblOffset val="100"/>
        <c:noMultiLvlLbl val="0"/>
      </c:catAx>
      <c:valAx>
        <c:axId val="263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13845"/>
        <c:axId val="32449608"/>
      </c:barChart>
      <c:catAx>
        <c:axId val="5681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608"/>
        <c:auto val="1"/>
        <c:lblAlgn val="ctr"/>
        <c:lblOffset val="100"/>
        <c:noMultiLvlLbl val="0"/>
      </c:catAx>
      <c:valAx>
        <c:axId val="3244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67206"/>
        <c:axId val="31927985"/>
      </c:barChart>
      <c:catAx>
        <c:axId val="5176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985"/>
        <c:auto val="1"/>
        <c:lblAlgn val="ctr"/>
        <c:lblOffset val="100"/>
        <c:noMultiLvlLbl val="0"/>
      </c:catAx>
      <c:valAx>
        <c:axId val="3192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98952"/>
        <c:axId val="23261569"/>
      </c:barChart>
      <c:catAx>
        <c:axId val="6989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569"/>
        <c:auto val="1"/>
        <c:lblAlgn val="ctr"/>
        <c:lblOffset val="100"/>
        <c:noMultiLvlLbl val="0"/>
      </c:catAx>
      <c:valAx>
        <c:axId val="232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77531"/>
        <c:axId val="31549184"/>
      </c:barChart>
      <c:catAx>
        <c:axId val="1767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184"/>
        <c:auto val="1"/>
        <c:lblAlgn val="ctr"/>
        <c:lblOffset val="100"/>
        <c:noMultiLvlLbl val="0"/>
      </c:catAx>
      <c:valAx>
        <c:axId val="315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78856"/>
        <c:axId val="64922213"/>
      </c:barChart>
      <c:catAx>
        <c:axId val="901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213"/>
        <c:auto val="1"/>
        <c:lblAlgn val="ctr"/>
        <c:lblOffset val="100"/>
        <c:noMultiLvlLbl val="0"/>
      </c:catAx>
      <c:valAx>
        <c:axId val="6492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40021"/>
        <c:axId val="62426897"/>
      </c:barChart>
      <c:catAx>
        <c:axId val="109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897"/>
        <c:auto val="1"/>
        <c:lblAlgn val="ctr"/>
        <c:lblOffset val="100"/>
        <c:noMultiLvlLbl val="0"/>
      </c:catAx>
      <c:valAx>
        <c:axId val="624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54912"/>
        <c:axId val="54064537"/>
      </c:barChart>
      <c:catAx>
        <c:axId val="2065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537"/>
        <c:auto val="1"/>
        <c:lblAlgn val="ctr"/>
        <c:lblOffset val="100"/>
        <c:noMultiLvlLbl val="0"/>
      </c:catAx>
      <c:valAx>
        <c:axId val="540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10719"/>
        <c:axId val="84418056"/>
      </c:barChart>
      <c:catAx>
        <c:axId val="7451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056"/>
        <c:auto val="1"/>
        <c:lblAlgn val="ctr"/>
        <c:lblOffset val="100"/>
        <c:noMultiLvlLbl val="0"/>
      </c:catAx>
      <c:valAx>
        <c:axId val="844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85575"/>
        <c:axId val="16363979"/>
      </c:barChart>
      <c:catAx>
        <c:axId val="7568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979"/>
        <c:auto val="1"/>
        <c:lblAlgn val="ctr"/>
        <c:lblOffset val="100"/>
        <c:noMultiLvlLbl val="0"/>
      </c:catAx>
      <c:valAx>
        <c:axId val="163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