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2219"/>
        <c:axId val="28788975"/>
      </c:scatterChart>
      <c:valAx>
        <c:axId val="1970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75"/>
        <c:crossesAt val="0"/>
        <c:crossBetween val="midCat"/>
      </c:valAx>
      <c:valAx>
        <c:axId val="2878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130"/>
        <c:axId val="3707943"/>
      </c:scatterChart>
      <c:valAx>
        <c:axId val="439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3"/>
        <c:crossesAt val="0"/>
        <c:crossBetween val="midCat"/>
      </c:valAx>
      <c:valAx>
        <c:axId val="370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7179"/>
        <c:axId val="96555254"/>
      </c:scatterChart>
      <c:valAx>
        <c:axId val="5218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254"/>
        <c:crossesAt val="0"/>
        <c:crossBetween val="midCat"/>
      </c:valAx>
      <c:valAx>
        <c:axId val="9655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5649"/>
        <c:axId val="82601056"/>
      </c:scatterChart>
      <c:valAx>
        <c:axId val="399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56"/>
        <c:crossesAt val="0"/>
        <c:crossBetween val="midCat"/>
      </c:valAx>
      <c:valAx>
        <c:axId val="8260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