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79833"/>
        <c:axId val="92378025"/>
      </c:barChart>
      <c:catAx>
        <c:axId val="877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025"/>
        <c:auto val="1"/>
        <c:lblAlgn val="ctr"/>
        <c:lblOffset val="100"/>
        <c:noMultiLvlLbl val="0"/>
      </c:catAx>
      <c:valAx>
        <c:axId val="923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41357"/>
        <c:axId val="64453703"/>
      </c:barChart>
      <c:catAx>
        <c:axId val="820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03"/>
        <c:auto val="1"/>
        <c:lblAlgn val="ctr"/>
        <c:lblOffset val="100"/>
        <c:noMultiLvlLbl val="0"/>
      </c:catAx>
      <c:valAx>
        <c:axId val="644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48091"/>
        <c:axId val="4715781"/>
      </c:barChart>
      <c:catAx>
        <c:axId val="432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81"/>
        <c:auto val="1"/>
        <c:lblAlgn val="ctr"/>
        <c:lblOffset val="100"/>
        <c:noMultiLvlLbl val="0"/>
      </c:catAx>
      <c:valAx>
        <c:axId val="47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9187"/>
        <c:axId val="22516878"/>
      </c:barChart>
      <c:catAx>
        <c:axId val="153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78"/>
        <c:auto val="1"/>
        <c:lblAlgn val="ctr"/>
        <c:lblOffset val="100"/>
        <c:noMultiLvlLbl val="0"/>
      </c:catAx>
      <c:valAx>
        <c:axId val="225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205"/>
        <c:axId val="5634632"/>
      </c:barChart>
      <c:catAx>
        <c:axId val="5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2"/>
        <c:auto val="1"/>
        <c:lblAlgn val="ctr"/>
        <c:lblOffset val="100"/>
        <c:noMultiLvlLbl val="0"/>
      </c:catAx>
      <c:valAx>
        <c:axId val="56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13957"/>
        <c:axId val="2849618"/>
      </c:barChart>
      <c:catAx>
        <c:axId val="409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18"/>
        <c:auto val="1"/>
        <c:lblAlgn val="ctr"/>
        <c:lblOffset val="100"/>
        <c:noMultiLvlLbl val="0"/>
      </c:catAx>
      <c:valAx>
        <c:axId val="28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2133"/>
        <c:axId val="52054189"/>
      </c:barChart>
      <c:catAx>
        <c:axId val="286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189"/>
        <c:auto val="1"/>
        <c:lblAlgn val="ctr"/>
        <c:lblOffset val="100"/>
        <c:noMultiLvlLbl val="0"/>
      </c:catAx>
      <c:valAx>
        <c:axId val="520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4554"/>
        <c:axId val="7270144"/>
      </c:barChart>
      <c:catAx>
        <c:axId val="608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44"/>
        <c:auto val="1"/>
        <c:lblAlgn val="ctr"/>
        <c:lblOffset val="100"/>
        <c:noMultiLvlLbl val="0"/>
      </c:catAx>
      <c:valAx>
        <c:axId val="72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18809"/>
        <c:axId val="11606047"/>
      </c:barChart>
      <c:catAx>
        <c:axId val="443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47"/>
        <c:auto val="1"/>
        <c:lblAlgn val="ctr"/>
        <c:lblOffset val="100"/>
        <c:noMultiLvlLbl val="0"/>
      </c:catAx>
      <c:valAx>
        <c:axId val="116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20420"/>
        <c:axId val="31790202"/>
      </c:barChart>
      <c:catAx>
        <c:axId val="894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02"/>
        <c:auto val="1"/>
        <c:lblAlgn val="ctr"/>
        <c:lblOffset val="100"/>
        <c:noMultiLvlLbl val="0"/>
      </c:catAx>
      <c:valAx>
        <c:axId val="317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0148"/>
        <c:axId val="24893980"/>
      </c:barChart>
      <c:catAx>
        <c:axId val="975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80"/>
        <c:auto val="1"/>
        <c:lblAlgn val="ctr"/>
        <c:lblOffset val="100"/>
        <c:noMultiLvlLbl val="0"/>
      </c:catAx>
      <c:valAx>
        <c:axId val="248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4231"/>
        <c:axId val="46691723"/>
      </c:barChart>
      <c:catAx>
        <c:axId val="247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723"/>
        <c:auto val="1"/>
        <c:lblAlgn val="ctr"/>
        <c:lblOffset val="100"/>
        <c:noMultiLvlLbl val="0"/>
      </c:catAx>
      <c:valAx>
        <c:axId val="466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56612"/>
        <c:axId val="7807790"/>
      </c:barChart>
      <c:catAx>
        <c:axId val="888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0"/>
        <c:auto val="1"/>
        <c:lblAlgn val="ctr"/>
        <c:lblOffset val="100"/>
        <c:noMultiLvlLbl val="0"/>
      </c:catAx>
      <c:valAx>
        <c:axId val="78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1707"/>
        <c:axId val="46374014"/>
      </c:barChart>
      <c:catAx>
        <c:axId val="783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14"/>
        <c:auto val="1"/>
        <c:lblAlgn val="ctr"/>
        <c:lblOffset val="100"/>
        <c:noMultiLvlLbl val="0"/>
      </c:catAx>
      <c:valAx>
        <c:axId val="463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26711"/>
        <c:axId val="24148450"/>
      </c:barChart>
      <c:catAx>
        <c:axId val="145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450"/>
        <c:auto val="1"/>
        <c:lblAlgn val="ctr"/>
        <c:lblOffset val="100"/>
        <c:noMultiLvlLbl val="0"/>
      </c:catAx>
      <c:valAx>
        <c:axId val="241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0240"/>
        <c:axId val="83304877"/>
      </c:barChart>
      <c:catAx>
        <c:axId val="312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877"/>
        <c:auto val="1"/>
        <c:lblAlgn val="ctr"/>
        <c:lblOffset val="100"/>
        <c:noMultiLvlLbl val="0"/>
      </c:catAx>
      <c:valAx>
        <c:axId val="833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5971"/>
        <c:axId val="89648544"/>
      </c:barChart>
      <c:catAx>
        <c:axId val="888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544"/>
        <c:auto val="1"/>
        <c:lblAlgn val="ctr"/>
        <c:lblOffset val="100"/>
        <c:noMultiLvlLbl val="0"/>
      </c:catAx>
      <c:valAx>
        <c:axId val="896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79343"/>
        <c:axId val="93199835"/>
      </c:barChart>
      <c:catAx>
        <c:axId val="355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835"/>
        <c:auto val="1"/>
        <c:lblAlgn val="ctr"/>
        <c:lblOffset val="100"/>
        <c:noMultiLvlLbl val="0"/>
      </c:catAx>
      <c:valAx>
        <c:axId val="931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