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9348"/>
        <c:axId val="89241435"/>
      </c:scatterChart>
      <c:valAx>
        <c:axId val="2469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1435"/>
        <c:crossesAt val="0"/>
        <c:crossBetween val="midCat"/>
      </c:valAx>
      <c:valAx>
        <c:axId val="89241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429964"/>
        <c:axId val="20377889"/>
      </c:scatterChart>
      <c:valAx>
        <c:axId val="88429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7889"/>
        <c:crossesAt val="0"/>
        <c:crossBetween val="midCat"/>
      </c:valAx>
      <c:valAx>
        <c:axId val="20377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9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41833"/>
        <c:axId val="16186592"/>
      </c:scatterChart>
      <c:valAx>
        <c:axId val="88841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6592"/>
        <c:crossesAt val="0"/>
        <c:crossBetween val="midCat"/>
      </c:valAx>
      <c:valAx>
        <c:axId val="16186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1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735660"/>
        <c:axId val="75996407"/>
      </c:scatterChart>
      <c:valAx>
        <c:axId val="42735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6407"/>
        <c:crossesAt val="0"/>
        <c:crossBetween val="midCat"/>
      </c:valAx>
      <c:valAx>
        <c:axId val="75996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5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