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8850"/>
        <c:axId val="75229380"/>
      </c:scatterChart>
      <c:valAx>
        <c:axId val="1590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80"/>
        <c:crossesAt val="0"/>
        <c:crossBetween val="midCat"/>
      </c:valAx>
      <c:valAx>
        <c:axId val="7522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29218"/>
        <c:axId val="54651469"/>
      </c:scatterChart>
      <c:valAx>
        <c:axId val="8412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69"/>
        <c:crossesAt val="0"/>
        <c:crossBetween val="midCat"/>
      </c:valAx>
      <c:valAx>
        <c:axId val="5465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984"/>
        <c:axId val="73190265"/>
      </c:scatterChart>
      <c:valAx>
        <c:axId val="369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265"/>
        <c:crossesAt val="0"/>
        <c:crossBetween val="midCat"/>
      </c:valAx>
      <c:valAx>
        <c:axId val="7319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7592"/>
        <c:axId val="865957"/>
      </c:scatterChart>
      <c:valAx>
        <c:axId val="7015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7"/>
        <c:crossesAt val="0"/>
        <c:crossBetween val="midCat"/>
      </c:valAx>
      <c:valAx>
        <c:axId val="8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