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13658"/>
        <c:axId val="31843210"/>
      </c:barChart>
      <c:catAx>
        <c:axId val="622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10"/>
        <c:auto val="1"/>
        <c:lblAlgn val="ctr"/>
        <c:lblOffset val="100"/>
        <c:noMultiLvlLbl val="0"/>
      </c:catAx>
      <c:valAx>
        <c:axId val="318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7943"/>
        <c:axId val="48536408"/>
      </c:barChart>
      <c:catAx>
        <c:axId val="9387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408"/>
        <c:auto val="1"/>
        <c:lblAlgn val="ctr"/>
        <c:lblOffset val="100"/>
        <c:noMultiLvlLbl val="0"/>
      </c:catAx>
      <c:valAx>
        <c:axId val="485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6579"/>
        <c:axId val="88572026"/>
      </c:barChart>
      <c:catAx>
        <c:axId val="102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26"/>
        <c:auto val="1"/>
        <c:lblAlgn val="ctr"/>
        <c:lblOffset val="100"/>
        <c:noMultiLvlLbl val="0"/>
      </c:catAx>
      <c:valAx>
        <c:axId val="885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2962"/>
        <c:axId val="29610711"/>
      </c:barChart>
      <c:catAx>
        <c:axId val="418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11"/>
        <c:auto val="1"/>
        <c:lblAlgn val="ctr"/>
        <c:lblOffset val="100"/>
        <c:noMultiLvlLbl val="0"/>
      </c:catAx>
      <c:valAx>
        <c:axId val="296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3352"/>
        <c:axId val="27941345"/>
      </c:barChart>
      <c:catAx>
        <c:axId val="2141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45"/>
        <c:auto val="1"/>
        <c:lblAlgn val="ctr"/>
        <c:lblOffset val="100"/>
        <c:noMultiLvlLbl val="0"/>
      </c:catAx>
      <c:valAx>
        <c:axId val="279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53843"/>
        <c:axId val="59235511"/>
      </c:barChart>
      <c:catAx>
        <c:axId val="865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511"/>
        <c:auto val="1"/>
        <c:lblAlgn val="ctr"/>
        <c:lblOffset val="100"/>
        <c:noMultiLvlLbl val="0"/>
      </c:catAx>
      <c:valAx>
        <c:axId val="592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2212"/>
        <c:axId val="4972"/>
      </c:barChart>
      <c:catAx>
        <c:axId val="747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"/>
        <c:auto val="1"/>
        <c:lblAlgn val="ctr"/>
        <c:lblOffset val="100"/>
        <c:noMultiLvlLbl val="0"/>
      </c:catAx>
      <c:valAx>
        <c:axId val="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30368"/>
        <c:axId val="77579843"/>
      </c:barChart>
      <c:catAx>
        <c:axId val="633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843"/>
        <c:auto val="1"/>
        <c:lblAlgn val="ctr"/>
        <c:lblOffset val="100"/>
        <c:noMultiLvlLbl val="0"/>
      </c:catAx>
      <c:valAx>
        <c:axId val="775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3465"/>
        <c:axId val="72030352"/>
      </c:barChart>
      <c:catAx>
        <c:axId val="47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352"/>
        <c:auto val="1"/>
        <c:lblAlgn val="ctr"/>
        <c:lblOffset val="100"/>
        <c:noMultiLvlLbl val="0"/>
      </c:catAx>
      <c:valAx>
        <c:axId val="720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01285"/>
        <c:axId val="71512295"/>
      </c:barChart>
      <c:catAx>
        <c:axId val="264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95"/>
        <c:auto val="1"/>
        <c:lblAlgn val="ctr"/>
        <c:lblOffset val="100"/>
        <c:noMultiLvlLbl val="0"/>
      </c:catAx>
      <c:valAx>
        <c:axId val="715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5332"/>
        <c:axId val="47038700"/>
      </c:barChart>
      <c:catAx>
        <c:axId val="616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700"/>
        <c:auto val="1"/>
        <c:lblAlgn val="ctr"/>
        <c:lblOffset val="100"/>
        <c:noMultiLvlLbl val="0"/>
      </c:catAx>
      <c:valAx>
        <c:axId val="470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164"/>
        <c:axId val="97592961"/>
      </c:barChart>
      <c:catAx>
        <c:axId val="40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961"/>
        <c:auto val="1"/>
        <c:lblAlgn val="ctr"/>
        <c:lblOffset val="100"/>
        <c:noMultiLvlLbl val="0"/>
      </c:catAx>
      <c:valAx>
        <c:axId val="975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8413"/>
        <c:axId val="77771338"/>
      </c:barChart>
      <c:catAx>
        <c:axId val="65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38"/>
        <c:auto val="1"/>
        <c:lblAlgn val="ctr"/>
        <c:lblOffset val="100"/>
        <c:noMultiLvlLbl val="0"/>
      </c:catAx>
      <c:valAx>
        <c:axId val="777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9477"/>
        <c:axId val="20363466"/>
      </c:barChart>
      <c:catAx>
        <c:axId val="764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66"/>
        <c:auto val="1"/>
        <c:lblAlgn val="ctr"/>
        <c:lblOffset val="100"/>
        <c:noMultiLvlLbl val="0"/>
      </c:catAx>
      <c:valAx>
        <c:axId val="203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36385"/>
        <c:axId val="59641017"/>
      </c:barChart>
      <c:catAx>
        <c:axId val="512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17"/>
        <c:auto val="1"/>
        <c:lblAlgn val="ctr"/>
        <c:lblOffset val="100"/>
        <c:noMultiLvlLbl val="0"/>
      </c:catAx>
      <c:valAx>
        <c:axId val="596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61747"/>
        <c:axId val="49648398"/>
      </c:barChart>
      <c:catAx>
        <c:axId val="947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398"/>
        <c:auto val="1"/>
        <c:lblAlgn val="ctr"/>
        <c:lblOffset val="100"/>
        <c:noMultiLvlLbl val="0"/>
      </c:catAx>
      <c:valAx>
        <c:axId val="496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6832"/>
        <c:axId val="48729660"/>
      </c:barChart>
      <c:catAx>
        <c:axId val="321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660"/>
        <c:auto val="1"/>
        <c:lblAlgn val="ctr"/>
        <c:lblOffset val="100"/>
        <c:noMultiLvlLbl val="0"/>
      </c:catAx>
      <c:valAx>
        <c:axId val="487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2096"/>
        <c:axId val="61190705"/>
      </c:barChart>
      <c:catAx>
        <c:axId val="928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705"/>
        <c:auto val="1"/>
        <c:lblAlgn val="ctr"/>
        <c:lblOffset val="100"/>
        <c:noMultiLvlLbl val="0"/>
      </c:catAx>
      <c:valAx>
        <c:axId val="611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