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57428"/>
        <c:axId val="93608473"/>
      </c:scatterChart>
      <c:valAx>
        <c:axId val="1065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473"/>
        <c:crossesAt val="0"/>
        <c:crossBetween val="midCat"/>
      </c:valAx>
      <c:valAx>
        <c:axId val="9360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6741"/>
        <c:axId val="10981220"/>
      </c:scatterChart>
      <c:valAx>
        <c:axId val="696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220"/>
        <c:crossesAt val="0"/>
        <c:crossBetween val="midCat"/>
      </c:valAx>
      <c:valAx>
        <c:axId val="1098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91781"/>
        <c:axId val="11206851"/>
      </c:scatterChart>
      <c:valAx>
        <c:axId val="4099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851"/>
        <c:crossesAt val="0"/>
        <c:crossBetween val="midCat"/>
      </c:valAx>
      <c:valAx>
        <c:axId val="1120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26768"/>
        <c:axId val="24406781"/>
      </c:scatterChart>
      <c:valAx>
        <c:axId val="4112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781"/>
        <c:crossesAt val="0"/>
        <c:crossBetween val="midCat"/>
      </c:valAx>
      <c:valAx>
        <c:axId val="2440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