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87011"/>
        <c:axId val="12936168"/>
      </c:barChart>
      <c:catAx>
        <c:axId val="1398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168"/>
        <c:auto val="1"/>
        <c:lblAlgn val="ctr"/>
        <c:lblOffset val="100"/>
        <c:noMultiLvlLbl val="0"/>
      </c:catAx>
      <c:valAx>
        <c:axId val="129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68192"/>
        <c:axId val="29176581"/>
      </c:barChart>
      <c:catAx>
        <c:axId val="100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581"/>
        <c:auto val="1"/>
        <c:lblAlgn val="ctr"/>
        <c:lblOffset val="100"/>
        <c:noMultiLvlLbl val="0"/>
      </c:catAx>
      <c:valAx>
        <c:axId val="291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84285"/>
        <c:axId val="44316328"/>
      </c:barChart>
      <c:catAx>
        <c:axId val="542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328"/>
        <c:auto val="1"/>
        <c:lblAlgn val="ctr"/>
        <c:lblOffset val="100"/>
        <c:noMultiLvlLbl val="0"/>
      </c:catAx>
      <c:valAx>
        <c:axId val="443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71783"/>
        <c:axId val="60475443"/>
      </c:barChart>
      <c:catAx>
        <c:axId val="7207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443"/>
        <c:auto val="1"/>
        <c:lblAlgn val="ctr"/>
        <c:lblOffset val="100"/>
        <c:noMultiLvlLbl val="0"/>
      </c:catAx>
      <c:valAx>
        <c:axId val="604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80327"/>
        <c:axId val="50930054"/>
      </c:barChart>
      <c:catAx>
        <c:axId val="1608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054"/>
        <c:auto val="1"/>
        <c:lblAlgn val="ctr"/>
        <c:lblOffset val="100"/>
        <c:noMultiLvlLbl val="0"/>
      </c:catAx>
      <c:valAx>
        <c:axId val="509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96969"/>
        <c:axId val="94024005"/>
      </c:barChart>
      <c:catAx>
        <c:axId val="9989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005"/>
        <c:auto val="1"/>
        <c:lblAlgn val="ctr"/>
        <c:lblOffset val="100"/>
        <c:noMultiLvlLbl val="0"/>
      </c:catAx>
      <c:valAx>
        <c:axId val="940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44663"/>
        <c:axId val="48173454"/>
      </c:barChart>
      <c:catAx>
        <c:axId val="7494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454"/>
        <c:auto val="1"/>
        <c:lblAlgn val="ctr"/>
        <c:lblOffset val="100"/>
        <c:noMultiLvlLbl val="0"/>
      </c:catAx>
      <c:valAx>
        <c:axId val="481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92461"/>
        <c:axId val="51282263"/>
      </c:barChart>
      <c:catAx>
        <c:axId val="5349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263"/>
        <c:auto val="1"/>
        <c:lblAlgn val="ctr"/>
        <c:lblOffset val="100"/>
        <c:noMultiLvlLbl val="0"/>
      </c:catAx>
      <c:valAx>
        <c:axId val="512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77320"/>
        <c:axId val="18902939"/>
      </c:barChart>
      <c:catAx>
        <c:axId val="8947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939"/>
        <c:auto val="1"/>
        <c:lblAlgn val="ctr"/>
        <c:lblOffset val="100"/>
        <c:noMultiLvlLbl val="0"/>
      </c:catAx>
      <c:valAx>
        <c:axId val="189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02781"/>
        <c:axId val="91803549"/>
      </c:barChart>
      <c:catAx>
        <c:axId val="172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549"/>
        <c:auto val="1"/>
        <c:lblAlgn val="ctr"/>
        <c:lblOffset val="100"/>
        <c:noMultiLvlLbl val="0"/>
      </c:catAx>
      <c:valAx>
        <c:axId val="918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52852"/>
        <c:axId val="81795150"/>
      </c:barChart>
      <c:catAx>
        <c:axId val="4625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150"/>
        <c:auto val="1"/>
        <c:lblAlgn val="ctr"/>
        <c:lblOffset val="100"/>
        <c:noMultiLvlLbl val="0"/>
      </c:catAx>
      <c:valAx>
        <c:axId val="817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2413"/>
        <c:axId val="1077994"/>
      </c:barChart>
      <c:catAx>
        <c:axId val="3036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94"/>
        <c:auto val="1"/>
        <c:lblAlgn val="ctr"/>
        <c:lblOffset val="100"/>
        <c:noMultiLvlLbl val="0"/>
      </c:catAx>
      <c:valAx>
        <c:axId val="10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47365"/>
        <c:axId val="15683965"/>
      </c:barChart>
      <c:catAx>
        <c:axId val="2734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965"/>
        <c:auto val="1"/>
        <c:lblAlgn val="ctr"/>
        <c:lblOffset val="100"/>
        <c:noMultiLvlLbl val="0"/>
      </c:catAx>
      <c:valAx>
        <c:axId val="156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08313"/>
        <c:axId val="80467885"/>
      </c:barChart>
      <c:catAx>
        <c:axId val="1100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885"/>
        <c:auto val="1"/>
        <c:lblAlgn val="ctr"/>
        <c:lblOffset val="100"/>
        <c:noMultiLvlLbl val="0"/>
      </c:catAx>
      <c:valAx>
        <c:axId val="804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3189"/>
        <c:axId val="13312897"/>
      </c:barChart>
      <c:catAx>
        <c:axId val="87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897"/>
        <c:auto val="1"/>
        <c:lblAlgn val="ctr"/>
        <c:lblOffset val="100"/>
        <c:noMultiLvlLbl val="0"/>
      </c:catAx>
      <c:valAx>
        <c:axId val="133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39834"/>
        <c:axId val="95676544"/>
      </c:barChart>
      <c:catAx>
        <c:axId val="5703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544"/>
        <c:auto val="1"/>
        <c:lblAlgn val="ctr"/>
        <c:lblOffset val="100"/>
        <c:noMultiLvlLbl val="0"/>
      </c:catAx>
      <c:valAx>
        <c:axId val="956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88709"/>
        <c:axId val="32189674"/>
      </c:barChart>
      <c:catAx>
        <c:axId val="230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674"/>
        <c:auto val="1"/>
        <c:lblAlgn val="ctr"/>
        <c:lblOffset val="100"/>
        <c:noMultiLvlLbl val="0"/>
      </c:catAx>
      <c:valAx>
        <c:axId val="321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66996"/>
        <c:axId val="14102076"/>
      </c:barChart>
      <c:catAx>
        <c:axId val="291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076"/>
        <c:auto val="1"/>
        <c:lblAlgn val="ctr"/>
        <c:lblOffset val="100"/>
        <c:noMultiLvlLbl val="0"/>
      </c:catAx>
      <c:valAx>
        <c:axId val="141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