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03366"/>
        <c:axId val="66515361"/>
      </c:scatterChart>
      <c:valAx>
        <c:axId val="2530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61"/>
        <c:crossesAt val="0"/>
        <c:crossBetween val="midCat"/>
      </c:valAx>
      <c:valAx>
        <c:axId val="6651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18025"/>
        <c:axId val="35543325"/>
      </c:scatterChart>
      <c:valAx>
        <c:axId val="8051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25"/>
        <c:crossesAt val="0"/>
        <c:crossBetween val="midCat"/>
      </c:valAx>
      <c:valAx>
        <c:axId val="3554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70667"/>
        <c:axId val="70219815"/>
      </c:scatterChart>
      <c:valAx>
        <c:axId val="76270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815"/>
        <c:crossesAt val="0"/>
        <c:crossBetween val="midCat"/>
      </c:valAx>
      <c:valAx>
        <c:axId val="7021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63317"/>
        <c:axId val="40751756"/>
      </c:scatterChart>
      <c:valAx>
        <c:axId val="2666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756"/>
        <c:crossesAt val="0"/>
        <c:crossBetween val="midCat"/>
      </c:valAx>
      <c:valAx>
        <c:axId val="40751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