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7970"/>
        <c:axId val="90183523"/>
      </c:barChart>
      <c:catAx>
        <c:axId val="658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523"/>
        <c:auto val="1"/>
        <c:lblAlgn val="ctr"/>
        <c:lblOffset val="100"/>
        <c:noMultiLvlLbl val="0"/>
      </c:catAx>
      <c:valAx>
        <c:axId val="901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9672"/>
        <c:axId val="49714321"/>
      </c:barChart>
      <c:catAx>
        <c:axId val="240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21"/>
        <c:auto val="1"/>
        <c:lblAlgn val="ctr"/>
        <c:lblOffset val="100"/>
        <c:noMultiLvlLbl val="0"/>
      </c:catAx>
      <c:valAx>
        <c:axId val="497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12008"/>
        <c:axId val="77593597"/>
      </c:barChart>
      <c:catAx>
        <c:axId val="1091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597"/>
        <c:auto val="1"/>
        <c:lblAlgn val="ctr"/>
        <c:lblOffset val="100"/>
        <c:noMultiLvlLbl val="0"/>
      </c:catAx>
      <c:valAx>
        <c:axId val="775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72216"/>
        <c:axId val="18127836"/>
      </c:barChart>
      <c:catAx>
        <c:axId val="827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836"/>
        <c:auto val="1"/>
        <c:lblAlgn val="ctr"/>
        <c:lblOffset val="100"/>
        <c:noMultiLvlLbl val="0"/>
      </c:catAx>
      <c:valAx>
        <c:axId val="18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461"/>
        <c:axId val="86075069"/>
      </c:barChart>
      <c:catAx>
        <c:axId val="119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069"/>
        <c:auto val="1"/>
        <c:lblAlgn val="ctr"/>
        <c:lblOffset val="100"/>
        <c:noMultiLvlLbl val="0"/>
      </c:catAx>
      <c:valAx>
        <c:axId val="860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7687"/>
        <c:axId val="2999169"/>
      </c:barChart>
      <c:catAx>
        <c:axId val="342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69"/>
        <c:auto val="1"/>
        <c:lblAlgn val="ctr"/>
        <c:lblOffset val="100"/>
        <c:noMultiLvlLbl val="0"/>
      </c:catAx>
      <c:valAx>
        <c:axId val="29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3510"/>
        <c:axId val="77606511"/>
      </c:barChart>
      <c:catAx>
        <c:axId val="192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11"/>
        <c:auto val="1"/>
        <c:lblAlgn val="ctr"/>
        <c:lblOffset val="100"/>
        <c:noMultiLvlLbl val="0"/>
      </c:catAx>
      <c:valAx>
        <c:axId val="776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9219"/>
        <c:axId val="17076421"/>
      </c:barChart>
      <c:catAx>
        <c:axId val="163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21"/>
        <c:auto val="1"/>
        <c:lblAlgn val="ctr"/>
        <c:lblOffset val="100"/>
        <c:noMultiLvlLbl val="0"/>
      </c:catAx>
      <c:valAx>
        <c:axId val="170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680"/>
        <c:axId val="80439420"/>
      </c:barChart>
      <c:catAx>
        <c:axId val="43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20"/>
        <c:auto val="1"/>
        <c:lblAlgn val="ctr"/>
        <c:lblOffset val="100"/>
        <c:noMultiLvlLbl val="0"/>
      </c:catAx>
      <c:valAx>
        <c:axId val="804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5189"/>
        <c:axId val="68653653"/>
      </c:barChart>
      <c:catAx>
        <c:axId val="544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653"/>
        <c:auto val="1"/>
        <c:lblAlgn val="ctr"/>
        <c:lblOffset val="100"/>
        <c:noMultiLvlLbl val="0"/>
      </c:catAx>
      <c:valAx>
        <c:axId val="686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675"/>
        <c:axId val="95224790"/>
      </c:barChart>
      <c:catAx>
        <c:axId val="230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790"/>
        <c:auto val="1"/>
        <c:lblAlgn val="ctr"/>
        <c:lblOffset val="100"/>
        <c:noMultiLvlLbl val="0"/>
      </c:catAx>
      <c:valAx>
        <c:axId val="952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6707"/>
        <c:axId val="35945726"/>
      </c:barChart>
      <c:catAx>
        <c:axId val="340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26"/>
        <c:auto val="1"/>
        <c:lblAlgn val="ctr"/>
        <c:lblOffset val="100"/>
        <c:noMultiLvlLbl val="0"/>
      </c:catAx>
      <c:valAx>
        <c:axId val="359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86889"/>
        <c:axId val="50450437"/>
      </c:barChart>
      <c:catAx>
        <c:axId val="160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37"/>
        <c:auto val="1"/>
        <c:lblAlgn val="ctr"/>
        <c:lblOffset val="100"/>
        <c:noMultiLvlLbl val="0"/>
      </c:catAx>
      <c:valAx>
        <c:axId val="504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225"/>
        <c:axId val="84833938"/>
      </c:barChart>
      <c:catAx>
        <c:axId val="22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38"/>
        <c:auto val="1"/>
        <c:lblAlgn val="ctr"/>
        <c:lblOffset val="100"/>
        <c:noMultiLvlLbl val="0"/>
      </c:catAx>
      <c:valAx>
        <c:axId val="848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61325"/>
        <c:axId val="75331887"/>
      </c:barChart>
      <c:catAx>
        <c:axId val="857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87"/>
        <c:auto val="1"/>
        <c:lblAlgn val="ctr"/>
        <c:lblOffset val="100"/>
        <c:noMultiLvlLbl val="0"/>
      </c:catAx>
      <c:valAx>
        <c:axId val="753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1970"/>
        <c:axId val="48512660"/>
      </c:barChart>
      <c:catAx>
        <c:axId val="264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60"/>
        <c:auto val="1"/>
        <c:lblAlgn val="ctr"/>
        <c:lblOffset val="100"/>
        <c:noMultiLvlLbl val="0"/>
      </c:catAx>
      <c:valAx>
        <c:axId val="485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5606"/>
        <c:axId val="2838728"/>
      </c:barChart>
      <c:catAx>
        <c:axId val="222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8"/>
        <c:auto val="1"/>
        <c:lblAlgn val="ctr"/>
        <c:lblOffset val="100"/>
        <c:noMultiLvlLbl val="0"/>
      </c:catAx>
      <c:valAx>
        <c:axId val="28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90503"/>
        <c:axId val="5359690"/>
      </c:barChart>
      <c:catAx>
        <c:axId val="464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90"/>
        <c:auto val="1"/>
        <c:lblAlgn val="ctr"/>
        <c:lblOffset val="100"/>
        <c:noMultiLvlLbl val="0"/>
      </c:catAx>
      <c:valAx>
        <c:axId val="53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