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15411"/>
        <c:axId val="39913435"/>
      </c:barChart>
      <c:catAx>
        <c:axId val="9791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435"/>
        <c:auto val="1"/>
        <c:lblAlgn val="ctr"/>
        <c:lblOffset val="100"/>
        <c:noMultiLvlLbl val="0"/>
      </c:catAx>
      <c:valAx>
        <c:axId val="3991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78395"/>
        <c:axId val="5334546"/>
      </c:barChart>
      <c:catAx>
        <c:axId val="8897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46"/>
        <c:auto val="1"/>
        <c:lblAlgn val="ctr"/>
        <c:lblOffset val="100"/>
        <c:noMultiLvlLbl val="0"/>
      </c:catAx>
      <c:valAx>
        <c:axId val="533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78463"/>
        <c:axId val="40146311"/>
      </c:barChart>
      <c:catAx>
        <c:axId val="8077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311"/>
        <c:auto val="1"/>
        <c:lblAlgn val="ctr"/>
        <c:lblOffset val="100"/>
        <c:noMultiLvlLbl val="0"/>
      </c:catAx>
      <c:valAx>
        <c:axId val="4014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97879"/>
        <c:axId val="18446252"/>
      </c:barChart>
      <c:catAx>
        <c:axId val="3399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252"/>
        <c:auto val="1"/>
        <c:lblAlgn val="ctr"/>
        <c:lblOffset val="100"/>
        <c:noMultiLvlLbl val="0"/>
      </c:catAx>
      <c:valAx>
        <c:axId val="1844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31538"/>
        <c:axId val="6355309"/>
      </c:barChart>
      <c:catAx>
        <c:axId val="1893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09"/>
        <c:auto val="1"/>
        <c:lblAlgn val="ctr"/>
        <c:lblOffset val="100"/>
        <c:noMultiLvlLbl val="0"/>
      </c:catAx>
      <c:valAx>
        <c:axId val="635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66371"/>
        <c:axId val="66548423"/>
      </c:barChart>
      <c:catAx>
        <c:axId val="1086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423"/>
        <c:auto val="1"/>
        <c:lblAlgn val="ctr"/>
        <c:lblOffset val="100"/>
        <c:noMultiLvlLbl val="0"/>
      </c:catAx>
      <c:valAx>
        <c:axId val="6654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82191"/>
        <c:axId val="71018444"/>
      </c:barChart>
      <c:catAx>
        <c:axId val="5548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444"/>
        <c:auto val="1"/>
        <c:lblAlgn val="ctr"/>
        <c:lblOffset val="100"/>
        <c:noMultiLvlLbl val="0"/>
      </c:catAx>
      <c:valAx>
        <c:axId val="7101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840928"/>
        <c:axId val="75123420"/>
      </c:barChart>
      <c:catAx>
        <c:axId val="3384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420"/>
        <c:auto val="1"/>
        <c:lblAlgn val="ctr"/>
        <c:lblOffset val="100"/>
        <c:noMultiLvlLbl val="0"/>
      </c:catAx>
      <c:valAx>
        <c:axId val="7512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12"/>
        <c:axId val="77413405"/>
      </c:barChart>
      <c:catAx>
        <c:axId val="2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405"/>
        <c:auto val="1"/>
        <c:lblAlgn val="ctr"/>
        <c:lblOffset val="100"/>
        <c:noMultiLvlLbl val="0"/>
      </c:catAx>
      <c:valAx>
        <c:axId val="7741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04414"/>
        <c:axId val="18028552"/>
      </c:barChart>
      <c:catAx>
        <c:axId val="1560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552"/>
        <c:auto val="1"/>
        <c:lblAlgn val="ctr"/>
        <c:lblOffset val="100"/>
        <c:noMultiLvlLbl val="0"/>
      </c:catAx>
      <c:valAx>
        <c:axId val="1802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95300"/>
        <c:axId val="51977710"/>
      </c:barChart>
      <c:catAx>
        <c:axId val="2429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7710"/>
        <c:auto val="1"/>
        <c:lblAlgn val="ctr"/>
        <c:lblOffset val="100"/>
        <c:noMultiLvlLbl val="0"/>
      </c:catAx>
      <c:valAx>
        <c:axId val="5197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62173"/>
        <c:axId val="13413889"/>
      </c:barChart>
      <c:catAx>
        <c:axId val="3336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889"/>
        <c:auto val="1"/>
        <c:lblAlgn val="ctr"/>
        <c:lblOffset val="100"/>
        <c:noMultiLvlLbl val="0"/>
      </c:catAx>
      <c:valAx>
        <c:axId val="1341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74395"/>
        <c:axId val="73452837"/>
      </c:barChart>
      <c:catAx>
        <c:axId val="4057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837"/>
        <c:auto val="1"/>
        <c:lblAlgn val="ctr"/>
        <c:lblOffset val="100"/>
        <c:noMultiLvlLbl val="0"/>
      </c:catAx>
      <c:valAx>
        <c:axId val="7345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03303"/>
        <c:axId val="8971897"/>
      </c:barChart>
      <c:catAx>
        <c:axId val="6600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897"/>
        <c:auto val="1"/>
        <c:lblAlgn val="ctr"/>
        <c:lblOffset val="100"/>
        <c:noMultiLvlLbl val="0"/>
      </c:catAx>
      <c:valAx>
        <c:axId val="897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63690"/>
        <c:axId val="79267599"/>
      </c:barChart>
      <c:catAx>
        <c:axId val="3006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599"/>
        <c:auto val="1"/>
        <c:lblAlgn val="ctr"/>
        <c:lblOffset val="100"/>
        <c:noMultiLvlLbl val="0"/>
      </c:catAx>
      <c:valAx>
        <c:axId val="7926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49969"/>
        <c:axId val="81120281"/>
      </c:barChart>
      <c:catAx>
        <c:axId val="2684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0281"/>
        <c:auto val="1"/>
        <c:lblAlgn val="ctr"/>
        <c:lblOffset val="100"/>
        <c:noMultiLvlLbl val="0"/>
      </c:catAx>
      <c:valAx>
        <c:axId val="8112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81422"/>
        <c:axId val="19791070"/>
      </c:barChart>
      <c:catAx>
        <c:axId val="9808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070"/>
        <c:auto val="1"/>
        <c:lblAlgn val="ctr"/>
        <c:lblOffset val="100"/>
        <c:noMultiLvlLbl val="0"/>
      </c:catAx>
      <c:valAx>
        <c:axId val="1979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06959"/>
        <c:axId val="57561169"/>
      </c:barChart>
      <c:catAx>
        <c:axId val="1650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169"/>
        <c:auto val="1"/>
        <c:lblAlgn val="ctr"/>
        <c:lblOffset val="100"/>
        <c:noMultiLvlLbl val="0"/>
      </c:catAx>
      <c:valAx>
        <c:axId val="5756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