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53163"/>
        <c:axId val="78810193"/>
      </c:scatterChart>
      <c:valAx>
        <c:axId val="5355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193"/>
        <c:crossesAt val="0"/>
        <c:crossBetween val="midCat"/>
      </c:valAx>
      <c:valAx>
        <c:axId val="7881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5541"/>
        <c:axId val="84172762"/>
      </c:scatterChart>
      <c:valAx>
        <c:axId val="1491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762"/>
        <c:crossesAt val="0"/>
        <c:crossBetween val="midCat"/>
      </c:valAx>
      <c:valAx>
        <c:axId val="8417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401"/>
        <c:axId val="45783632"/>
      </c:scatterChart>
      <c:valAx>
        <c:axId val="8873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632"/>
        <c:crossesAt val="0"/>
        <c:crossBetween val="midCat"/>
      </c:valAx>
      <c:valAx>
        <c:axId val="45783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2032"/>
        <c:axId val="94280298"/>
      </c:scatterChart>
      <c:valAx>
        <c:axId val="8399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298"/>
        <c:crossesAt val="0"/>
        <c:crossBetween val="midCat"/>
      </c:valAx>
      <c:valAx>
        <c:axId val="9428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