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73186"/>
        <c:axId val="69579483"/>
      </c:barChart>
      <c:catAx>
        <c:axId val="7587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483"/>
        <c:auto val="1"/>
        <c:lblAlgn val="ctr"/>
        <c:lblOffset val="100"/>
        <c:noMultiLvlLbl val="0"/>
      </c:catAx>
      <c:valAx>
        <c:axId val="6957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64790"/>
        <c:axId val="90066224"/>
      </c:barChart>
      <c:catAx>
        <c:axId val="2496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224"/>
        <c:auto val="1"/>
        <c:lblAlgn val="ctr"/>
        <c:lblOffset val="100"/>
        <c:noMultiLvlLbl val="0"/>
      </c:catAx>
      <c:valAx>
        <c:axId val="9006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22607"/>
        <c:axId val="41762555"/>
      </c:barChart>
      <c:catAx>
        <c:axId val="2582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555"/>
        <c:auto val="1"/>
        <c:lblAlgn val="ctr"/>
        <c:lblOffset val="100"/>
        <c:noMultiLvlLbl val="0"/>
      </c:catAx>
      <c:valAx>
        <c:axId val="4176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24722"/>
        <c:axId val="1584366"/>
      </c:barChart>
      <c:catAx>
        <c:axId val="9582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66"/>
        <c:auto val="1"/>
        <c:lblAlgn val="ctr"/>
        <c:lblOffset val="100"/>
        <c:noMultiLvlLbl val="0"/>
      </c:catAx>
      <c:valAx>
        <c:axId val="158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4454"/>
        <c:axId val="61608018"/>
      </c:barChart>
      <c:catAx>
        <c:axId val="606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018"/>
        <c:auto val="1"/>
        <c:lblAlgn val="ctr"/>
        <c:lblOffset val="100"/>
        <c:noMultiLvlLbl val="0"/>
      </c:catAx>
      <c:valAx>
        <c:axId val="6160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0877"/>
        <c:axId val="92075990"/>
      </c:barChart>
      <c:catAx>
        <c:axId val="120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990"/>
        <c:auto val="1"/>
        <c:lblAlgn val="ctr"/>
        <c:lblOffset val="100"/>
        <c:noMultiLvlLbl val="0"/>
      </c:catAx>
      <c:valAx>
        <c:axId val="9207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71118"/>
        <c:axId val="76776224"/>
      </c:barChart>
      <c:catAx>
        <c:axId val="2487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224"/>
        <c:auto val="1"/>
        <c:lblAlgn val="ctr"/>
        <c:lblOffset val="100"/>
        <c:noMultiLvlLbl val="0"/>
      </c:catAx>
      <c:valAx>
        <c:axId val="7677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43355"/>
        <c:axId val="61139151"/>
      </c:barChart>
      <c:catAx>
        <c:axId val="8384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151"/>
        <c:auto val="1"/>
        <c:lblAlgn val="ctr"/>
        <c:lblOffset val="100"/>
        <c:noMultiLvlLbl val="0"/>
      </c:catAx>
      <c:valAx>
        <c:axId val="6113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02360"/>
        <c:axId val="68631432"/>
      </c:barChart>
      <c:catAx>
        <c:axId val="2490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432"/>
        <c:auto val="1"/>
        <c:lblAlgn val="ctr"/>
        <c:lblOffset val="100"/>
        <c:noMultiLvlLbl val="0"/>
      </c:catAx>
      <c:valAx>
        <c:axId val="6863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61822"/>
        <c:axId val="5462623"/>
      </c:barChart>
      <c:catAx>
        <c:axId val="1746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23"/>
        <c:auto val="1"/>
        <c:lblAlgn val="ctr"/>
        <c:lblOffset val="100"/>
        <c:noMultiLvlLbl val="0"/>
      </c:catAx>
      <c:valAx>
        <c:axId val="546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858"/>
        <c:axId val="74182477"/>
      </c:barChart>
      <c:catAx>
        <c:axId val="99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477"/>
        <c:auto val="1"/>
        <c:lblAlgn val="ctr"/>
        <c:lblOffset val="100"/>
        <c:noMultiLvlLbl val="0"/>
      </c:catAx>
      <c:valAx>
        <c:axId val="7418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08108"/>
        <c:axId val="89283254"/>
      </c:barChart>
      <c:catAx>
        <c:axId val="8660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254"/>
        <c:auto val="1"/>
        <c:lblAlgn val="ctr"/>
        <c:lblOffset val="100"/>
        <c:noMultiLvlLbl val="0"/>
      </c:catAx>
      <c:valAx>
        <c:axId val="8928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27902"/>
        <c:axId val="35809704"/>
      </c:barChart>
      <c:catAx>
        <c:axId val="2102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704"/>
        <c:auto val="1"/>
        <c:lblAlgn val="ctr"/>
        <c:lblOffset val="100"/>
        <c:noMultiLvlLbl val="0"/>
      </c:catAx>
      <c:valAx>
        <c:axId val="3580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73060"/>
        <c:axId val="32391718"/>
      </c:barChart>
      <c:catAx>
        <c:axId val="9487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718"/>
        <c:auto val="1"/>
        <c:lblAlgn val="ctr"/>
        <c:lblOffset val="100"/>
        <c:noMultiLvlLbl val="0"/>
      </c:catAx>
      <c:valAx>
        <c:axId val="3239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86296"/>
        <c:axId val="11734067"/>
      </c:barChart>
      <c:catAx>
        <c:axId val="7458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067"/>
        <c:auto val="1"/>
        <c:lblAlgn val="ctr"/>
        <c:lblOffset val="100"/>
        <c:noMultiLvlLbl val="0"/>
      </c:catAx>
      <c:valAx>
        <c:axId val="1173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4446"/>
        <c:axId val="32085186"/>
      </c:barChart>
      <c:catAx>
        <c:axId val="264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186"/>
        <c:auto val="1"/>
        <c:lblAlgn val="ctr"/>
        <c:lblOffset val="100"/>
        <c:noMultiLvlLbl val="0"/>
      </c:catAx>
      <c:valAx>
        <c:axId val="3208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01806"/>
        <c:axId val="3726625"/>
      </c:barChart>
      <c:catAx>
        <c:axId val="1690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25"/>
        <c:auto val="1"/>
        <c:lblAlgn val="ctr"/>
        <c:lblOffset val="100"/>
        <c:noMultiLvlLbl val="0"/>
      </c:catAx>
      <c:valAx>
        <c:axId val="372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52078"/>
        <c:axId val="11901956"/>
      </c:barChart>
      <c:catAx>
        <c:axId val="7195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956"/>
        <c:auto val="1"/>
        <c:lblAlgn val="ctr"/>
        <c:lblOffset val="100"/>
        <c:noMultiLvlLbl val="0"/>
      </c:catAx>
      <c:valAx>
        <c:axId val="1190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