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26138"/>
        <c:axId val="87405260"/>
      </c:scatterChart>
      <c:valAx>
        <c:axId val="1062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260"/>
        <c:crossesAt val="0"/>
        <c:crossBetween val="midCat"/>
      </c:valAx>
      <c:valAx>
        <c:axId val="8740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1617"/>
        <c:axId val="39993717"/>
      </c:scatterChart>
      <c:valAx>
        <c:axId val="830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717"/>
        <c:crossesAt val="0"/>
        <c:crossBetween val="midCat"/>
      </c:valAx>
      <c:valAx>
        <c:axId val="3999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47770"/>
        <c:axId val="15583074"/>
      </c:scatterChart>
      <c:valAx>
        <c:axId val="6834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074"/>
        <c:crossesAt val="0"/>
        <c:crossBetween val="midCat"/>
      </c:valAx>
      <c:valAx>
        <c:axId val="1558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94105"/>
        <c:axId val="20825741"/>
      </c:scatterChart>
      <c:valAx>
        <c:axId val="7329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741"/>
        <c:crossesAt val="0"/>
        <c:crossBetween val="midCat"/>
      </c:valAx>
      <c:valAx>
        <c:axId val="2082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