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08392"/>
        <c:axId val="45679716"/>
      </c:scatterChart>
      <c:valAx>
        <c:axId val="91508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716"/>
        <c:crossesAt val="0"/>
        <c:crossBetween val="midCat"/>
      </c:valAx>
      <c:valAx>
        <c:axId val="4567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84546"/>
        <c:axId val="7256724"/>
      </c:scatterChart>
      <c:valAx>
        <c:axId val="2238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24"/>
        <c:crossesAt val="0"/>
        <c:crossBetween val="midCat"/>
      </c:valAx>
      <c:valAx>
        <c:axId val="725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4786"/>
        <c:axId val="91560209"/>
      </c:scatterChart>
      <c:valAx>
        <c:axId val="1874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209"/>
        <c:crossesAt val="0"/>
        <c:crossBetween val="midCat"/>
      </c:valAx>
      <c:valAx>
        <c:axId val="9156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80821"/>
        <c:axId val="20126302"/>
      </c:scatterChart>
      <c:valAx>
        <c:axId val="20380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302"/>
        <c:crossesAt val="0"/>
        <c:crossBetween val="midCat"/>
      </c:valAx>
      <c:valAx>
        <c:axId val="20126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