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50752"/>
        <c:axId val="66388168"/>
      </c:scatterChart>
      <c:valAx>
        <c:axId val="1115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168"/>
        <c:crossesAt val="0"/>
        <c:crossBetween val="midCat"/>
      </c:valAx>
      <c:valAx>
        <c:axId val="6638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4168"/>
        <c:axId val="53111335"/>
      </c:scatterChart>
      <c:valAx>
        <c:axId val="1269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335"/>
        <c:crossesAt val="0"/>
        <c:crossBetween val="midCat"/>
      </c:valAx>
      <c:valAx>
        <c:axId val="5311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2472"/>
        <c:axId val="55348272"/>
      </c:scatterChart>
      <c:valAx>
        <c:axId val="5025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272"/>
        <c:crossesAt val="0"/>
        <c:crossBetween val="midCat"/>
      </c:valAx>
      <c:valAx>
        <c:axId val="5534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7205"/>
        <c:axId val="16530180"/>
      </c:scatterChart>
      <c:valAx>
        <c:axId val="8061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80"/>
        <c:crossesAt val="0"/>
        <c:crossBetween val="midCat"/>
      </c:valAx>
      <c:valAx>
        <c:axId val="1653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