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8763"/>
        <c:axId val="21837433"/>
      </c:barChart>
      <c:catAx>
        <c:axId val="113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433"/>
        <c:auto val="1"/>
        <c:lblAlgn val="ctr"/>
        <c:lblOffset val="100"/>
        <c:noMultiLvlLbl val="0"/>
      </c:catAx>
      <c:valAx>
        <c:axId val="218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15070"/>
        <c:axId val="21132140"/>
      </c:barChart>
      <c:catAx>
        <c:axId val="734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40"/>
        <c:auto val="1"/>
        <c:lblAlgn val="ctr"/>
        <c:lblOffset val="100"/>
        <c:noMultiLvlLbl val="0"/>
      </c:catAx>
      <c:valAx>
        <c:axId val="211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661"/>
        <c:axId val="31747112"/>
      </c:barChart>
      <c:catAx>
        <c:axId val="97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112"/>
        <c:auto val="1"/>
        <c:lblAlgn val="ctr"/>
        <c:lblOffset val="100"/>
        <c:noMultiLvlLbl val="0"/>
      </c:catAx>
      <c:valAx>
        <c:axId val="317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91068"/>
        <c:axId val="89660"/>
      </c:barChart>
      <c:catAx>
        <c:axId val="530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"/>
        <c:auto val="1"/>
        <c:lblAlgn val="ctr"/>
        <c:lblOffset val="100"/>
        <c:noMultiLvlLbl val="0"/>
      </c:catAx>
      <c:valAx>
        <c:axId val="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4216"/>
        <c:axId val="14891555"/>
      </c:barChart>
      <c:catAx>
        <c:axId val="234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55"/>
        <c:auto val="1"/>
        <c:lblAlgn val="ctr"/>
        <c:lblOffset val="100"/>
        <c:noMultiLvlLbl val="0"/>
      </c:catAx>
      <c:valAx>
        <c:axId val="148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9008"/>
        <c:axId val="91985735"/>
      </c:barChart>
      <c:catAx>
        <c:axId val="793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35"/>
        <c:auto val="1"/>
        <c:lblAlgn val="ctr"/>
        <c:lblOffset val="100"/>
        <c:noMultiLvlLbl val="0"/>
      </c:catAx>
      <c:valAx>
        <c:axId val="919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4780"/>
        <c:axId val="88189522"/>
      </c:barChart>
      <c:catAx>
        <c:axId val="140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522"/>
        <c:auto val="1"/>
        <c:lblAlgn val="ctr"/>
        <c:lblOffset val="100"/>
        <c:noMultiLvlLbl val="0"/>
      </c:catAx>
      <c:valAx>
        <c:axId val="881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10331"/>
        <c:axId val="82813650"/>
      </c:barChart>
      <c:catAx>
        <c:axId val="506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50"/>
        <c:auto val="1"/>
        <c:lblAlgn val="ctr"/>
        <c:lblOffset val="100"/>
        <c:noMultiLvlLbl val="0"/>
      </c:catAx>
      <c:valAx>
        <c:axId val="828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0479"/>
        <c:axId val="56694167"/>
      </c:barChart>
      <c:catAx>
        <c:axId val="317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167"/>
        <c:auto val="1"/>
        <c:lblAlgn val="ctr"/>
        <c:lblOffset val="100"/>
        <c:noMultiLvlLbl val="0"/>
      </c:catAx>
      <c:valAx>
        <c:axId val="566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6214"/>
        <c:axId val="93600372"/>
      </c:barChart>
      <c:catAx>
        <c:axId val="767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72"/>
        <c:auto val="1"/>
        <c:lblAlgn val="ctr"/>
        <c:lblOffset val="100"/>
        <c:noMultiLvlLbl val="0"/>
      </c:catAx>
      <c:valAx>
        <c:axId val="936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0292"/>
        <c:axId val="21575304"/>
      </c:barChart>
      <c:catAx>
        <c:axId val="526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04"/>
        <c:auto val="1"/>
        <c:lblAlgn val="ctr"/>
        <c:lblOffset val="100"/>
        <c:noMultiLvlLbl val="0"/>
      </c:catAx>
      <c:valAx>
        <c:axId val="215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6199"/>
        <c:axId val="23139808"/>
      </c:barChart>
      <c:catAx>
        <c:axId val="246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08"/>
        <c:auto val="1"/>
        <c:lblAlgn val="ctr"/>
        <c:lblOffset val="100"/>
        <c:noMultiLvlLbl val="0"/>
      </c:catAx>
      <c:valAx>
        <c:axId val="231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7302"/>
        <c:axId val="22517845"/>
      </c:barChart>
      <c:catAx>
        <c:axId val="9792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45"/>
        <c:auto val="1"/>
        <c:lblAlgn val="ctr"/>
        <c:lblOffset val="100"/>
        <c:noMultiLvlLbl val="0"/>
      </c:catAx>
      <c:valAx>
        <c:axId val="225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9158"/>
        <c:axId val="57934272"/>
      </c:barChart>
      <c:catAx>
        <c:axId val="184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272"/>
        <c:auto val="1"/>
        <c:lblAlgn val="ctr"/>
        <c:lblOffset val="100"/>
        <c:noMultiLvlLbl val="0"/>
      </c:catAx>
      <c:valAx>
        <c:axId val="579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9374"/>
        <c:axId val="2540043"/>
      </c:barChart>
      <c:catAx>
        <c:axId val="434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3"/>
        <c:auto val="1"/>
        <c:lblAlgn val="ctr"/>
        <c:lblOffset val="100"/>
        <c:noMultiLvlLbl val="0"/>
      </c:catAx>
      <c:valAx>
        <c:axId val="25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8309"/>
        <c:axId val="14592891"/>
      </c:barChart>
      <c:catAx>
        <c:axId val="513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91"/>
        <c:auto val="1"/>
        <c:lblAlgn val="ctr"/>
        <c:lblOffset val="100"/>
        <c:noMultiLvlLbl val="0"/>
      </c:catAx>
      <c:valAx>
        <c:axId val="145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6143"/>
        <c:axId val="18530452"/>
      </c:barChart>
      <c:catAx>
        <c:axId val="24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452"/>
        <c:auto val="1"/>
        <c:lblAlgn val="ctr"/>
        <c:lblOffset val="100"/>
        <c:noMultiLvlLbl val="0"/>
      </c:catAx>
      <c:valAx>
        <c:axId val="185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7305"/>
        <c:axId val="66083751"/>
      </c:barChart>
      <c:catAx>
        <c:axId val="895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51"/>
        <c:auto val="1"/>
        <c:lblAlgn val="ctr"/>
        <c:lblOffset val="100"/>
        <c:noMultiLvlLbl val="0"/>
      </c:catAx>
      <c:valAx>
        <c:axId val="660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