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22900"/>
        <c:axId val="91563878"/>
      </c:barChart>
      <c:catAx>
        <c:axId val="798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878"/>
        <c:auto val="1"/>
        <c:lblAlgn val="ctr"/>
        <c:lblOffset val="100"/>
        <c:noMultiLvlLbl val="0"/>
      </c:catAx>
      <c:valAx>
        <c:axId val="915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0368"/>
        <c:axId val="39751104"/>
      </c:barChart>
      <c:catAx>
        <c:axId val="930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04"/>
        <c:auto val="1"/>
        <c:lblAlgn val="ctr"/>
        <c:lblOffset val="100"/>
        <c:noMultiLvlLbl val="0"/>
      </c:catAx>
      <c:valAx>
        <c:axId val="397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57261"/>
        <c:axId val="12896751"/>
      </c:barChart>
      <c:catAx>
        <c:axId val="560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751"/>
        <c:auto val="1"/>
        <c:lblAlgn val="ctr"/>
        <c:lblOffset val="100"/>
        <c:noMultiLvlLbl val="0"/>
      </c:catAx>
      <c:valAx>
        <c:axId val="128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9274"/>
        <c:axId val="85727231"/>
      </c:barChart>
      <c:catAx>
        <c:axId val="379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231"/>
        <c:auto val="1"/>
        <c:lblAlgn val="ctr"/>
        <c:lblOffset val="100"/>
        <c:noMultiLvlLbl val="0"/>
      </c:catAx>
      <c:valAx>
        <c:axId val="857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65208"/>
        <c:axId val="36124433"/>
      </c:barChart>
      <c:catAx>
        <c:axId val="228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433"/>
        <c:auto val="1"/>
        <c:lblAlgn val="ctr"/>
        <c:lblOffset val="100"/>
        <c:noMultiLvlLbl val="0"/>
      </c:catAx>
      <c:valAx>
        <c:axId val="361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5543"/>
        <c:axId val="70658832"/>
      </c:barChart>
      <c:catAx>
        <c:axId val="945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32"/>
        <c:auto val="1"/>
        <c:lblAlgn val="ctr"/>
        <c:lblOffset val="100"/>
        <c:noMultiLvlLbl val="0"/>
      </c:catAx>
      <c:valAx>
        <c:axId val="706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3888"/>
        <c:axId val="51057306"/>
      </c:barChart>
      <c:catAx>
        <c:axId val="753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06"/>
        <c:auto val="1"/>
        <c:lblAlgn val="ctr"/>
        <c:lblOffset val="100"/>
        <c:noMultiLvlLbl val="0"/>
      </c:catAx>
      <c:valAx>
        <c:axId val="510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36424"/>
        <c:axId val="60775802"/>
      </c:barChart>
      <c:catAx>
        <c:axId val="175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802"/>
        <c:auto val="1"/>
        <c:lblAlgn val="ctr"/>
        <c:lblOffset val="100"/>
        <c:noMultiLvlLbl val="0"/>
      </c:catAx>
      <c:valAx>
        <c:axId val="607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6012"/>
        <c:axId val="97134021"/>
      </c:barChart>
      <c:catAx>
        <c:axId val="844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21"/>
        <c:auto val="1"/>
        <c:lblAlgn val="ctr"/>
        <c:lblOffset val="100"/>
        <c:noMultiLvlLbl val="0"/>
      </c:catAx>
      <c:valAx>
        <c:axId val="971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28706"/>
        <c:axId val="91037695"/>
      </c:barChart>
      <c:catAx>
        <c:axId val="536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95"/>
        <c:auto val="1"/>
        <c:lblAlgn val="ctr"/>
        <c:lblOffset val="100"/>
        <c:noMultiLvlLbl val="0"/>
      </c:catAx>
      <c:valAx>
        <c:axId val="910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0839"/>
        <c:axId val="18757914"/>
      </c:barChart>
      <c:catAx>
        <c:axId val="12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14"/>
        <c:auto val="1"/>
        <c:lblAlgn val="ctr"/>
        <c:lblOffset val="100"/>
        <c:noMultiLvlLbl val="0"/>
      </c:catAx>
      <c:valAx>
        <c:axId val="187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4597"/>
        <c:axId val="35446359"/>
      </c:barChart>
      <c:catAx>
        <c:axId val="327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359"/>
        <c:auto val="1"/>
        <c:lblAlgn val="ctr"/>
        <c:lblOffset val="100"/>
        <c:noMultiLvlLbl val="0"/>
      </c:catAx>
      <c:valAx>
        <c:axId val="354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3511"/>
        <c:axId val="66073114"/>
      </c:barChart>
      <c:catAx>
        <c:axId val="553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14"/>
        <c:auto val="1"/>
        <c:lblAlgn val="ctr"/>
        <c:lblOffset val="100"/>
        <c:noMultiLvlLbl val="0"/>
      </c:catAx>
      <c:valAx>
        <c:axId val="660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5305"/>
        <c:axId val="39425680"/>
      </c:barChart>
      <c:catAx>
        <c:axId val="629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680"/>
        <c:auto val="1"/>
        <c:lblAlgn val="ctr"/>
        <c:lblOffset val="100"/>
        <c:noMultiLvlLbl val="0"/>
      </c:catAx>
      <c:valAx>
        <c:axId val="394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47177"/>
        <c:axId val="83359665"/>
      </c:barChart>
      <c:catAx>
        <c:axId val="701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665"/>
        <c:auto val="1"/>
        <c:lblAlgn val="ctr"/>
        <c:lblOffset val="100"/>
        <c:noMultiLvlLbl val="0"/>
      </c:catAx>
      <c:valAx>
        <c:axId val="833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4431"/>
        <c:axId val="76898591"/>
      </c:barChart>
      <c:catAx>
        <c:axId val="968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591"/>
        <c:auto val="1"/>
        <c:lblAlgn val="ctr"/>
        <c:lblOffset val="100"/>
        <c:noMultiLvlLbl val="0"/>
      </c:catAx>
      <c:valAx>
        <c:axId val="768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952"/>
        <c:axId val="54808901"/>
      </c:barChart>
      <c:catAx>
        <c:axId val="301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01"/>
        <c:auto val="1"/>
        <c:lblAlgn val="ctr"/>
        <c:lblOffset val="100"/>
        <c:noMultiLvlLbl val="0"/>
      </c:catAx>
      <c:valAx>
        <c:axId val="548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38286"/>
        <c:axId val="63605762"/>
      </c:barChart>
      <c:catAx>
        <c:axId val="395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62"/>
        <c:auto val="1"/>
        <c:lblAlgn val="ctr"/>
        <c:lblOffset val="100"/>
        <c:noMultiLvlLbl val="0"/>
      </c:catAx>
      <c:valAx>
        <c:axId val="636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