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20871"/>
        <c:axId val="15648974"/>
      </c:barChart>
      <c:catAx>
        <c:axId val="4532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974"/>
        <c:auto val="1"/>
        <c:lblAlgn val="ctr"/>
        <c:lblOffset val="100"/>
        <c:noMultiLvlLbl val="0"/>
      </c:catAx>
      <c:valAx>
        <c:axId val="156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72239"/>
        <c:axId val="70912098"/>
      </c:barChart>
      <c:catAx>
        <c:axId val="8747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098"/>
        <c:auto val="1"/>
        <c:lblAlgn val="ctr"/>
        <c:lblOffset val="100"/>
        <c:noMultiLvlLbl val="0"/>
      </c:catAx>
      <c:valAx>
        <c:axId val="7091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26987"/>
        <c:axId val="71261261"/>
      </c:barChart>
      <c:catAx>
        <c:axId val="9632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261"/>
        <c:auto val="1"/>
        <c:lblAlgn val="ctr"/>
        <c:lblOffset val="100"/>
        <c:noMultiLvlLbl val="0"/>
      </c:catAx>
      <c:valAx>
        <c:axId val="7126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14289"/>
        <c:axId val="46677236"/>
      </c:barChart>
      <c:catAx>
        <c:axId val="1341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236"/>
        <c:auto val="1"/>
        <c:lblAlgn val="ctr"/>
        <c:lblOffset val="100"/>
        <c:noMultiLvlLbl val="0"/>
      </c:catAx>
      <c:valAx>
        <c:axId val="4667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89844"/>
        <c:axId val="85687051"/>
      </c:barChart>
      <c:catAx>
        <c:axId val="9478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051"/>
        <c:auto val="1"/>
        <c:lblAlgn val="ctr"/>
        <c:lblOffset val="100"/>
        <c:noMultiLvlLbl val="0"/>
      </c:catAx>
      <c:valAx>
        <c:axId val="856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33919"/>
        <c:axId val="56154931"/>
      </c:barChart>
      <c:catAx>
        <c:axId val="8293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931"/>
        <c:auto val="1"/>
        <c:lblAlgn val="ctr"/>
        <c:lblOffset val="100"/>
        <c:noMultiLvlLbl val="0"/>
      </c:catAx>
      <c:valAx>
        <c:axId val="5615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80675"/>
        <c:axId val="53908771"/>
      </c:barChart>
      <c:catAx>
        <c:axId val="6368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771"/>
        <c:auto val="1"/>
        <c:lblAlgn val="ctr"/>
        <c:lblOffset val="100"/>
        <c:noMultiLvlLbl val="0"/>
      </c:catAx>
      <c:valAx>
        <c:axId val="5390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67607"/>
        <c:axId val="85248708"/>
      </c:barChart>
      <c:catAx>
        <c:axId val="7756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708"/>
        <c:auto val="1"/>
        <c:lblAlgn val="ctr"/>
        <c:lblOffset val="100"/>
        <c:noMultiLvlLbl val="0"/>
      </c:catAx>
      <c:valAx>
        <c:axId val="8524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27741"/>
        <c:axId val="94380965"/>
      </c:barChart>
      <c:catAx>
        <c:axId val="8732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965"/>
        <c:auto val="1"/>
        <c:lblAlgn val="ctr"/>
        <c:lblOffset val="100"/>
        <c:noMultiLvlLbl val="0"/>
      </c:catAx>
      <c:valAx>
        <c:axId val="9438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2674"/>
        <c:axId val="6655879"/>
      </c:barChart>
      <c:catAx>
        <c:axId val="673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79"/>
        <c:auto val="1"/>
        <c:lblAlgn val="ctr"/>
        <c:lblOffset val="100"/>
        <c:noMultiLvlLbl val="0"/>
      </c:catAx>
      <c:valAx>
        <c:axId val="665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4304"/>
        <c:axId val="88723722"/>
      </c:barChart>
      <c:catAx>
        <c:axId val="615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722"/>
        <c:auto val="1"/>
        <c:lblAlgn val="ctr"/>
        <c:lblOffset val="100"/>
        <c:noMultiLvlLbl val="0"/>
      </c:catAx>
      <c:valAx>
        <c:axId val="8872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59174"/>
        <c:axId val="38393401"/>
      </c:barChart>
      <c:catAx>
        <c:axId val="7025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401"/>
        <c:auto val="1"/>
        <c:lblAlgn val="ctr"/>
        <c:lblOffset val="100"/>
        <c:noMultiLvlLbl val="0"/>
      </c:catAx>
      <c:valAx>
        <c:axId val="3839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40051"/>
        <c:axId val="26709387"/>
      </c:barChart>
      <c:catAx>
        <c:axId val="8964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387"/>
        <c:auto val="1"/>
        <c:lblAlgn val="ctr"/>
        <c:lblOffset val="100"/>
        <c:noMultiLvlLbl val="0"/>
      </c:catAx>
      <c:valAx>
        <c:axId val="2670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87360"/>
        <c:axId val="4547874"/>
      </c:barChart>
      <c:catAx>
        <c:axId val="3318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74"/>
        <c:auto val="1"/>
        <c:lblAlgn val="ctr"/>
        <c:lblOffset val="100"/>
        <c:noMultiLvlLbl val="0"/>
      </c:catAx>
      <c:valAx>
        <c:axId val="454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68214"/>
        <c:axId val="28533735"/>
      </c:barChart>
      <c:catAx>
        <c:axId val="6536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735"/>
        <c:auto val="1"/>
        <c:lblAlgn val="ctr"/>
        <c:lblOffset val="100"/>
        <c:noMultiLvlLbl val="0"/>
      </c:catAx>
      <c:valAx>
        <c:axId val="2853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73201"/>
        <c:axId val="93188680"/>
      </c:barChart>
      <c:catAx>
        <c:axId val="5907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680"/>
        <c:auto val="1"/>
        <c:lblAlgn val="ctr"/>
        <c:lblOffset val="100"/>
        <c:noMultiLvlLbl val="0"/>
      </c:catAx>
      <c:valAx>
        <c:axId val="9318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01377"/>
        <c:axId val="93152591"/>
      </c:barChart>
      <c:catAx>
        <c:axId val="9200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591"/>
        <c:auto val="1"/>
        <c:lblAlgn val="ctr"/>
        <c:lblOffset val="100"/>
        <c:noMultiLvlLbl val="0"/>
      </c:catAx>
      <c:valAx>
        <c:axId val="9315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29674"/>
        <c:axId val="51207718"/>
      </c:barChart>
      <c:catAx>
        <c:axId val="4152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718"/>
        <c:auto val="1"/>
        <c:lblAlgn val="ctr"/>
        <c:lblOffset val="100"/>
        <c:noMultiLvlLbl val="0"/>
      </c:catAx>
      <c:valAx>
        <c:axId val="5120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