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78400"/>
        <c:axId val="4014551"/>
      </c:scatterChart>
      <c:valAx>
        <c:axId val="54178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51"/>
        <c:crossesAt val="0"/>
        <c:crossBetween val="midCat"/>
      </c:valAx>
      <c:valAx>
        <c:axId val="4014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8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22856"/>
        <c:axId val="85478178"/>
      </c:scatterChart>
      <c:valAx>
        <c:axId val="16322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178"/>
        <c:crossesAt val="0"/>
        <c:crossBetween val="midCat"/>
      </c:valAx>
      <c:valAx>
        <c:axId val="85478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2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72489"/>
        <c:axId val="99273525"/>
      </c:scatterChart>
      <c:valAx>
        <c:axId val="23072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525"/>
        <c:crossesAt val="0"/>
        <c:crossBetween val="midCat"/>
      </c:valAx>
      <c:valAx>
        <c:axId val="99273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62095"/>
        <c:axId val="99432533"/>
      </c:scatterChart>
      <c:valAx>
        <c:axId val="81762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533"/>
        <c:crossesAt val="0"/>
        <c:crossBetween val="midCat"/>
      </c:valAx>
      <c:valAx>
        <c:axId val="99432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