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57687"/>
        <c:axId val="66316111"/>
      </c:barChart>
      <c:catAx>
        <c:axId val="968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111"/>
        <c:auto val="1"/>
        <c:lblAlgn val="ctr"/>
        <c:lblOffset val="100"/>
        <c:noMultiLvlLbl val="0"/>
      </c:catAx>
      <c:valAx>
        <c:axId val="663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5170"/>
        <c:axId val="79818731"/>
      </c:barChart>
      <c:catAx>
        <c:axId val="964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731"/>
        <c:auto val="1"/>
        <c:lblAlgn val="ctr"/>
        <c:lblOffset val="100"/>
        <c:noMultiLvlLbl val="0"/>
      </c:catAx>
      <c:valAx>
        <c:axId val="798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4951"/>
        <c:axId val="85078696"/>
      </c:barChart>
      <c:catAx>
        <c:axId val="4731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696"/>
        <c:auto val="1"/>
        <c:lblAlgn val="ctr"/>
        <c:lblOffset val="100"/>
        <c:noMultiLvlLbl val="0"/>
      </c:catAx>
      <c:valAx>
        <c:axId val="850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0621"/>
        <c:axId val="36764482"/>
      </c:barChart>
      <c:catAx>
        <c:axId val="38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482"/>
        <c:auto val="1"/>
        <c:lblAlgn val="ctr"/>
        <c:lblOffset val="100"/>
        <c:noMultiLvlLbl val="0"/>
      </c:catAx>
      <c:valAx>
        <c:axId val="367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97364"/>
        <c:axId val="20556710"/>
      </c:barChart>
      <c:catAx>
        <c:axId val="2459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10"/>
        <c:auto val="1"/>
        <c:lblAlgn val="ctr"/>
        <c:lblOffset val="100"/>
        <c:noMultiLvlLbl val="0"/>
      </c:catAx>
      <c:valAx>
        <c:axId val="20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31712"/>
        <c:axId val="2782234"/>
      </c:barChart>
      <c:catAx>
        <c:axId val="822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34"/>
        <c:auto val="1"/>
        <c:lblAlgn val="ctr"/>
        <c:lblOffset val="100"/>
        <c:noMultiLvlLbl val="0"/>
      </c:catAx>
      <c:valAx>
        <c:axId val="27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0595"/>
        <c:axId val="41719978"/>
      </c:barChart>
      <c:catAx>
        <c:axId val="267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978"/>
        <c:auto val="1"/>
        <c:lblAlgn val="ctr"/>
        <c:lblOffset val="100"/>
        <c:noMultiLvlLbl val="0"/>
      </c:catAx>
      <c:valAx>
        <c:axId val="417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96458"/>
        <c:axId val="70683540"/>
      </c:barChart>
      <c:catAx>
        <c:axId val="963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540"/>
        <c:auto val="1"/>
        <c:lblAlgn val="ctr"/>
        <c:lblOffset val="100"/>
        <c:noMultiLvlLbl val="0"/>
      </c:catAx>
      <c:valAx>
        <c:axId val="706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49782"/>
        <c:axId val="49034555"/>
      </c:barChart>
      <c:catAx>
        <c:axId val="767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55"/>
        <c:auto val="1"/>
        <c:lblAlgn val="ctr"/>
        <c:lblOffset val="100"/>
        <c:noMultiLvlLbl val="0"/>
      </c:catAx>
      <c:valAx>
        <c:axId val="490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47696"/>
        <c:axId val="78310882"/>
      </c:barChart>
      <c:catAx>
        <c:axId val="3564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882"/>
        <c:auto val="1"/>
        <c:lblAlgn val="ctr"/>
        <c:lblOffset val="100"/>
        <c:noMultiLvlLbl val="0"/>
      </c:catAx>
      <c:valAx>
        <c:axId val="783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61767"/>
        <c:axId val="53872136"/>
      </c:barChart>
      <c:catAx>
        <c:axId val="876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136"/>
        <c:auto val="1"/>
        <c:lblAlgn val="ctr"/>
        <c:lblOffset val="100"/>
        <c:noMultiLvlLbl val="0"/>
      </c:catAx>
      <c:valAx>
        <c:axId val="538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3042"/>
        <c:axId val="42810697"/>
      </c:barChart>
      <c:catAx>
        <c:axId val="2607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97"/>
        <c:auto val="1"/>
        <c:lblAlgn val="ctr"/>
        <c:lblOffset val="100"/>
        <c:noMultiLvlLbl val="0"/>
      </c:catAx>
      <c:valAx>
        <c:axId val="428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09378"/>
        <c:axId val="8065057"/>
      </c:barChart>
      <c:catAx>
        <c:axId val="454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7"/>
        <c:auto val="1"/>
        <c:lblAlgn val="ctr"/>
        <c:lblOffset val="100"/>
        <c:noMultiLvlLbl val="0"/>
      </c:catAx>
      <c:valAx>
        <c:axId val="80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6859"/>
        <c:axId val="48713030"/>
      </c:barChart>
      <c:catAx>
        <c:axId val="511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030"/>
        <c:auto val="1"/>
        <c:lblAlgn val="ctr"/>
        <c:lblOffset val="100"/>
        <c:noMultiLvlLbl val="0"/>
      </c:catAx>
      <c:valAx>
        <c:axId val="487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949"/>
        <c:axId val="56135415"/>
      </c:barChart>
      <c:catAx>
        <c:axId val="72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415"/>
        <c:auto val="1"/>
        <c:lblAlgn val="ctr"/>
        <c:lblOffset val="100"/>
        <c:noMultiLvlLbl val="0"/>
      </c:catAx>
      <c:valAx>
        <c:axId val="561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4614"/>
        <c:axId val="78169417"/>
      </c:barChart>
      <c:catAx>
        <c:axId val="977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17"/>
        <c:auto val="1"/>
        <c:lblAlgn val="ctr"/>
        <c:lblOffset val="100"/>
        <c:noMultiLvlLbl val="0"/>
      </c:catAx>
      <c:valAx>
        <c:axId val="781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34799"/>
        <c:axId val="79541708"/>
      </c:barChart>
      <c:catAx>
        <c:axId val="9273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708"/>
        <c:auto val="1"/>
        <c:lblAlgn val="ctr"/>
        <c:lblOffset val="100"/>
        <c:noMultiLvlLbl val="0"/>
      </c:catAx>
      <c:valAx>
        <c:axId val="795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3298"/>
        <c:axId val="83964644"/>
      </c:barChart>
      <c:catAx>
        <c:axId val="836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644"/>
        <c:auto val="1"/>
        <c:lblAlgn val="ctr"/>
        <c:lblOffset val="100"/>
        <c:noMultiLvlLbl val="0"/>
      </c:catAx>
      <c:valAx>
        <c:axId val="839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