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89600"/>
        <c:axId val="39703210"/>
      </c:scatterChart>
      <c:valAx>
        <c:axId val="9618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210"/>
        <c:crossesAt val="0"/>
        <c:crossBetween val="midCat"/>
      </c:valAx>
      <c:valAx>
        <c:axId val="3970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4030"/>
        <c:axId val="79065648"/>
      </c:scatterChart>
      <c:valAx>
        <c:axId val="591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648"/>
        <c:crossesAt val="0"/>
        <c:crossBetween val="midCat"/>
      </c:valAx>
      <c:valAx>
        <c:axId val="7906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48031"/>
        <c:axId val="20830997"/>
      </c:scatterChart>
      <c:valAx>
        <c:axId val="8834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997"/>
        <c:crossesAt val="0"/>
        <c:crossBetween val="midCat"/>
      </c:valAx>
      <c:valAx>
        <c:axId val="2083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1610"/>
        <c:axId val="36037322"/>
      </c:scatterChart>
      <c:valAx>
        <c:axId val="8316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322"/>
        <c:crossesAt val="0"/>
        <c:crossBetween val="midCat"/>
      </c:valAx>
      <c:valAx>
        <c:axId val="3603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