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46111"/>
        <c:axId val="85867087"/>
      </c:scatterChart>
      <c:valAx>
        <c:axId val="22846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087"/>
        <c:crossesAt val="0"/>
        <c:crossBetween val="midCat"/>
      </c:valAx>
      <c:valAx>
        <c:axId val="85867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17654"/>
        <c:axId val="54624372"/>
      </c:scatterChart>
      <c:valAx>
        <c:axId val="92417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372"/>
        <c:crossesAt val="0"/>
        <c:crossBetween val="midCat"/>
      </c:valAx>
      <c:valAx>
        <c:axId val="54624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06942"/>
        <c:axId val="45377072"/>
      </c:scatterChart>
      <c:valAx>
        <c:axId val="40406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072"/>
        <c:crossesAt val="0"/>
        <c:crossBetween val="midCat"/>
      </c:valAx>
      <c:valAx>
        <c:axId val="45377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27872"/>
        <c:axId val="27703170"/>
      </c:scatterChart>
      <c:valAx>
        <c:axId val="44127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170"/>
        <c:crossesAt val="0"/>
        <c:crossBetween val="midCat"/>
      </c:valAx>
      <c:valAx>
        <c:axId val="27703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