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9671"/>
        <c:axId val="35171823"/>
      </c:barChart>
      <c:catAx>
        <c:axId val="547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823"/>
        <c:auto val="1"/>
        <c:lblAlgn val="ctr"/>
        <c:lblOffset val="100"/>
        <c:noMultiLvlLbl val="0"/>
      </c:catAx>
      <c:valAx>
        <c:axId val="351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2065"/>
        <c:axId val="42708722"/>
      </c:barChart>
      <c:catAx>
        <c:axId val="94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722"/>
        <c:auto val="1"/>
        <c:lblAlgn val="ctr"/>
        <c:lblOffset val="100"/>
        <c:noMultiLvlLbl val="0"/>
      </c:catAx>
      <c:valAx>
        <c:axId val="427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88512"/>
        <c:axId val="87062851"/>
      </c:barChart>
      <c:catAx>
        <c:axId val="1488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851"/>
        <c:auto val="1"/>
        <c:lblAlgn val="ctr"/>
        <c:lblOffset val="100"/>
        <c:noMultiLvlLbl val="0"/>
      </c:catAx>
      <c:valAx>
        <c:axId val="870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1219"/>
        <c:axId val="49438517"/>
      </c:barChart>
      <c:catAx>
        <c:axId val="156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17"/>
        <c:auto val="1"/>
        <c:lblAlgn val="ctr"/>
        <c:lblOffset val="100"/>
        <c:noMultiLvlLbl val="0"/>
      </c:catAx>
      <c:valAx>
        <c:axId val="494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91447"/>
        <c:axId val="73949237"/>
      </c:barChart>
      <c:catAx>
        <c:axId val="794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237"/>
        <c:auto val="1"/>
        <c:lblAlgn val="ctr"/>
        <c:lblOffset val="100"/>
        <c:noMultiLvlLbl val="0"/>
      </c:catAx>
      <c:valAx>
        <c:axId val="7394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83978"/>
        <c:axId val="18181285"/>
      </c:barChart>
      <c:catAx>
        <c:axId val="339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285"/>
        <c:auto val="1"/>
        <c:lblAlgn val="ctr"/>
        <c:lblOffset val="100"/>
        <c:noMultiLvlLbl val="0"/>
      </c:catAx>
      <c:valAx>
        <c:axId val="181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13912"/>
        <c:axId val="92166752"/>
      </c:barChart>
      <c:catAx>
        <c:axId val="896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752"/>
        <c:auto val="1"/>
        <c:lblAlgn val="ctr"/>
        <c:lblOffset val="100"/>
        <c:noMultiLvlLbl val="0"/>
      </c:catAx>
      <c:valAx>
        <c:axId val="921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5537"/>
        <c:axId val="71385358"/>
      </c:barChart>
      <c:catAx>
        <c:axId val="193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58"/>
        <c:auto val="1"/>
        <c:lblAlgn val="ctr"/>
        <c:lblOffset val="100"/>
        <c:noMultiLvlLbl val="0"/>
      </c:catAx>
      <c:valAx>
        <c:axId val="713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4007"/>
        <c:axId val="24682165"/>
      </c:barChart>
      <c:catAx>
        <c:axId val="917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165"/>
        <c:auto val="1"/>
        <c:lblAlgn val="ctr"/>
        <c:lblOffset val="100"/>
        <c:noMultiLvlLbl val="0"/>
      </c:catAx>
      <c:valAx>
        <c:axId val="246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9542"/>
        <c:axId val="27369838"/>
      </c:barChart>
      <c:catAx>
        <c:axId val="818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838"/>
        <c:auto val="1"/>
        <c:lblAlgn val="ctr"/>
        <c:lblOffset val="100"/>
        <c:noMultiLvlLbl val="0"/>
      </c:catAx>
      <c:valAx>
        <c:axId val="273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8804"/>
        <c:axId val="92900515"/>
      </c:barChart>
      <c:catAx>
        <c:axId val="744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515"/>
        <c:auto val="1"/>
        <c:lblAlgn val="ctr"/>
        <c:lblOffset val="100"/>
        <c:noMultiLvlLbl val="0"/>
      </c:catAx>
      <c:valAx>
        <c:axId val="9290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2164"/>
        <c:axId val="12422630"/>
      </c:barChart>
      <c:catAx>
        <c:axId val="283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630"/>
        <c:auto val="1"/>
        <c:lblAlgn val="ctr"/>
        <c:lblOffset val="100"/>
        <c:noMultiLvlLbl val="0"/>
      </c:catAx>
      <c:valAx>
        <c:axId val="124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9762"/>
        <c:axId val="98623661"/>
      </c:barChart>
      <c:catAx>
        <c:axId val="454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61"/>
        <c:auto val="1"/>
        <c:lblAlgn val="ctr"/>
        <c:lblOffset val="100"/>
        <c:noMultiLvlLbl val="0"/>
      </c:catAx>
      <c:valAx>
        <c:axId val="986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5598"/>
        <c:axId val="1592184"/>
      </c:barChart>
      <c:catAx>
        <c:axId val="490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84"/>
        <c:auto val="1"/>
        <c:lblAlgn val="ctr"/>
        <c:lblOffset val="100"/>
        <c:noMultiLvlLbl val="0"/>
      </c:catAx>
      <c:valAx>
        <c:axId val="15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05385"/>
        <c:axId val="10860608"/>
      </c:barChart>
      <c:catAx>
        <c:axId val="683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608"/>
        <c:auto val="1"/>
        <c:lblAlgn val="ctr"/>
        <c:lblOffset val="100"/>
        <c:noMultiLvlLbl val="0"/>
      </c:catAx>
      <c:valAx>
        <c:axId val="108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7477"/>
        <c:axId val="46844738"/>
      </c:barChart>
      <c:catAx>
        <c:axId val="5508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738"/>
        <c:auto val="1"/>
        <c:lblAlgn val="ctr"/>
        <c:lblOffset val="100"/>
        <c:noMultiLvlLbl val="0"/>
      </c:catAx>
      <c:valAx>
        <c:axId val="468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1873"/>
        <c:axId val="12167152"/>
      </c:barChart>
      <c:catAx>
        <c:axId val="88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152"/>
        <c:auto val="1"/>
        <c:lblAlgn val="ctr"/>
        <c:lblOffset val="100"/>
        <c:noMultiLvlLbl val="0"/>
      </c:catAx>
      <c:valAx>
        <c:axId val="121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55842"/>
        <c:axId val="46452556"/>
      </c:barChart>
      <c:catAx>
        <c:axId val="335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556"/>
        <c:auto val="1"/>
        <c:lblAlgn val="ctr"/>
        <c:lblOffset val="100"/>
        <c:noMultiLvlLbl val="0"/>
      </c:catAx>
      <c:valAx>
        <c:axId val="464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