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57727"/>
        <c:axId val="48982792"/>
      </c:scatterChart>
      <c:valAx>
        <c:axId val="8495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792"/>
        <c:crossesAt val="0"/>
        <c:crossBetween val="midCat"/>
      </c:valAx>
      <c:valAx>
        <c:axId val="4898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03890"/>
        <c:axId val="42653476"/>
      </c:scatterChart>
      <c:valAx>
        <c:axId val="1700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476"/>
        <c:crossesAt val="0"/>
        <c:crossBetween val="midCat"/>
      </c:valAx>
      <c:valAx>
        <c:axId val="42653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68192"/>
        <c:axId val="43268060"/>
      </c:scatterChart>
      <c:valAx>
        <c:axId val="8056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060"/>
        <c:crossesAt val="0"/>
        <c:crossBetween val="midCat"/>
      </c:valAx>
      <c:valAx>
        <c:axId val="4326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85451"/>
        <c:axId val="9872352"/>
      </c:scatterChart>
      <c:valAx>
        <c:axId val="1858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52"/>
        <c:crossesAt val="0"/>
        <c:crossBetween val="midCat"/>
      </c:valAx>
      <c:valAx>
        <c:axId val="987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