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02341"/>
        <c:axId val="5733555"/>
      </c:barChart>
      <c:catAx>
        <c:axId val="4240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55"/>
        <c:auto val="1"/>
        <c:lblAlgn val="ctr"/>
        <c:lblOffset val="100"/>
        <c:noMultiLvlLbl val="0"/>
      </c:catAx>
      <c:valAx>
        <c:axId val="573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10625"/>
        <c:axId val="6588515"/>
      </c:barChart>
      <c:catAx>
        <c:axId val="9601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15"/>
        <c:auto val="1"/>
        <c:lblAlgn val="ctr"/>
        <c:lblOffset val="100"/>
        <c:noMultiLvlLbl val="0"/>
      </c:catAx>
      <c:valAx>
        <c:axId val="658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867411"/>
        <c:axId val="28825888"/>
      </c:barChart>
      <c:catAx>
        <c:axId val="8786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888"/>
        <c:auto val="1"/>
        <c:lblAlgn val="ctr"/>
        <c:lblOffset val="100"/>
        <c:noMultiLvlLbl val="0"/>
      </c:catAx>
      <c:valAx>
        <c:axId val="2882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51443"/>
        <c:axId val="5472766"/>
      </c:barChart>
      <c:catAx>
        <c:axId val="9075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66"/>
        <c:auto val="1"/>
        <c:lblAlgn val="ctr"/>
        <c:lblOffset val="100"/>
        <c:noMultiLvlLbl val="0"/>
      </c:catAx>
      <c:valAx>
        <c:axId val="547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40980"/>
        <c:axId val="16307064"/>
      </c:barChart>
      <c:catAx>
        <c:axId val="4034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064"/>
        <c:auto val="1"/>
        <c:lblAlgn val="ctr"/>
        <c:lblOffset val="100"/>
        <c:noMultiLvlLbl val="0"/>
      </c:catAx>
      <c:valAx>
        <c:axId val="1630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46665"/>
        <c:axId val="93279502"/>
      </c:barChart>
      <c:catAx>
        <c:axId val="6734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502"/>
        <c:auto val="1"/>
        <c:lblAlgn val="ctr"/>
        <c:lblOffset val="100"/>
        <c:noMultiLvlLbl val="0"/>
      </c:catAx>
      <c:valAx>
        <c:axId val="9327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12970"/>
        <c:axId val="8851183"/>
      </c:barChart>
      <c:catAx>
        <c:axId val="2941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83"/>
        <c:auto val="1"/>
        <c:lblAlgn val="ctr"/>
        <c:lblOffset val="100"/>
        <c:noMultiLvlLbl val="0"/>
      </c:catAx>
      <c:valAx>
        <c:axId val="885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87706"/>
        <c:axId val="81088404"/>
      </c:barChart>
      <c:catAx>
        <c:axId val="3588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404"/>
        <c:auto val="1"/>
        <c:lblAlgn val="ctr"/>
        <c:lblOffset val="100"/>
        <c:noMultiLvlLbl val="0"/>
      </c:catAx>
      <c:valAx>
        <c:axId val="8108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24506"/>
        <c:axId val="869074"/>
      </c:barChart>
      <c:catAx>
        <c:axId val="3492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4"/>
        <c:auto val="1"/>
        <c:lblAlgn val="ctr"/>
        <c:lblOffset val="100"/>
        <c:noMultiLvlLbl val="0"/>
      </c:catAx>
      <c:valAx>
        <c:axId val="86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43593"/>
        <c:axId val="44569216"/>
      </c:barChart>
      <c:catAx>
        <c:axId val="3244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216"/>
        <c:auto val="1"/>
        <c:lblAlgn val="ctr"/>
        <c:lblOffset val="100"/>
        <c:noMultiLvlLbl val="0"/>
      </c:catAx>
      <c:valAx>
        <c:axId val="4456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26973"/>
        <c:axId val="96871433"/>
      </c:barChart>
      <c:catAx>
        <c:axId val="7462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433"/>
        <c:auto val="1"/>
        <c:lblAlgn val="ctr"/>
        <c:lblOffset val="100"/>
        <c:noMultiLvlLbl val="0"/>
      </c:catAx>
      <c:valAx>
        <c:axId val="9687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48864"/>
        <c:axId val="362499"/>
      </c:barChart>
      <c:catAx>
        <c:axId val="9684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9"/>
        <c:auto val="1"/>
        <c:lblAlgn val="ctr"/>
        <c:lblOffset val="100"/>
        <c:noMultiLvlLbl val="0"/>
      </c:catAx>
      <c:valAx>
        <c:axId val="36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97945"/>
        <c:axId val="38230300"/>
      </c:barChart>
      <c:catAx>
        <c:axId val="8659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300"/>
        <c:auto val="1"/>
        <c:lblAlgn val="ctr"/>
        <c:lblOffset val="100"/>
        <c:noMultiLvlLbl val="0"/>
      </c:catAx>
      <c:valAx>
        <c:axId val="3823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32852"/>
        <c:axId val="22914074"/>
      </c:barChart>
      <c:catAx>
        <c:axId val="9133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074"/>
        <c:auto val="1"/>
        <c:lblAlgn val="ctr"/>
        <c:lblOffset val="100"/>
        <c:noMultiLvlLbl val="0"/>
      </c:catAx>
      <c:valAx>
        <c:axId val="2291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27835"/>
        <c:axId val="92975403"/>
      </c:barChart>
      <c:catAx>
        <c:axId val="2692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403"/>
        <c:auto val="1"/>
        <c:lblAlgn val="ctr"/>
        <c:lblOffset val="100"/>
        <c:noMultiLvlLbl val="0"/>
      </c:catAx>
      <c:valAx>
        <c:axId val="9297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63862"/>
        <c:axId val="37453272"/>
      </c:barChart>
      <c:catAx>
        <c:axId val="8626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272"/>
        <c:auto val="1"/>
        <c:lblAlgn val="ctr"/>
        <c:lblOffset val="100"/>
        <c:noMultiLvlLbl val="0"/>
      </c:catAx>
      <c:valAx>
        <c:axId val="3745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263"/>
        <c:axId val="35825003"/>
      </c:barChart>
      <c:catAx>
        <c:axId val="68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003"/>
        <c:auto val="1"/>
        <c:lblAlgn val="ctr"/>
        <c:lblOffset val="100"/>
        <c:noMultiLvlLbl val="0"/>
      </c:catAx>
      <c:valAx>
        <c:axId val="3582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67099"/>
        <c:axId val="41470471"/>
      </c:barChart>
      <c:catAx>
        <c:axId val="6456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471"/>
        <c:auto val="1"/>
        <c:lblAlgn val="ctr"/>
        <c:lblOffset val="100"/>
        <c:noMultiLvlLbl val="0"/>
      </c:catAx>
      <c:valAx>
        <c:axId val="4147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