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56603"/>
        <c:axId val="82919532"/>
      </c:scatterChart>
      <c:valAx>
        <c:axId val="2725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532"/>
        <c:crossesAt val="0"/>
        <c:crossBetween val="midCat"/>
      </c:valAx>
      <c:valAx>
        <c:axId val="8291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8486"/>
        <c:axId val="9508855"/>
      </c:scatterChart>
      <c:valAx>
        <c:axId val="1784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55"/>
        <c:crossesAt val="0"/>
        <c:crossBetween val="midCat"/>
      </c:valAx>
      <c:valAx>
        <c:axId val="950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17043"/>
        <c:axId val="93437248"/>
      </c:scatterChart>
      <c:valAx>
        <c:axId val="2871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248"/>
        <c:crossesAt val="0"/>
        <c:crossBetween val="midCat"/>
      </c:valAx>
      <c:valAx>
        <c:axId val="9343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06099"/>
        <c:axId val="48440012"/>
      </c:scatterChart>
      <c:valAx>
        <c:axId val="6400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012"/>
        <c:crossesAt val="0"/>
        <c:crossBetween val="midCat"/>
      </c:valAx>
      <c:valAx>
        <c:axId val="4844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