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3168"/>
        <c:axId val="11100529"/>
      </c:barChart>
      <c:catAx>
        <c:axId val="651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29"/>
        <c:auto val="1"/>
        <c:lblAlgn val="ctr"/>
        <c:lblOffset val="100"/>
        <c:noMultiLvlLbl val="0"/>
      </c:catAx>
      <c:valAx>
        <c:axId val="111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4772"/>
        <c:axId val="79783750"/>
      </c:barChart>
      <c:catAx>
        <c:axId val="212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50"/>
        <c:auto val="1"/>
        <c:lblAlgn val="ctr"/>
        <c:lblOffset val="100"/>
        <c:noMultiLvlLbl val="0"/>
      </c:catAx>
      <c:valAx>
        <c:axId val="797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6907"/>
        <c:axId val="83056687"/>
      </c:barChart>
      <c:catAx>
        <c:axId val="924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87"/>
        <c:auto val="1"/>
        <c:lblAlgn val="ctr"/>
        <c:lblOffset val="100"/>
        <c:noMultiLvlLbl val="0"/>
      </c:catAx>
      <c:valAx>
        <c:axId val="830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15047"/>
        <c:axId val="93085128"/>
      </c:barChart>
      <c:catAx>
        <c:axId val="716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128"/>
        <c:auto val="1"/>
        <c:lblAlgn val="ctr"/>
        <c:lblOffset val="100"/>
        <c:noMultiLvlLbl val="0"/>
      </c:catAx>
      <c:valAx>
        <c:axId val="930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5337"/>
        <c:axId val="32689365"/>
      </c:barChart>
      <c:catAx>
        <c:axId val="6558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65"/>
        <c:auto val="1"/>
        <c:lblAlgn val="ctr"/>
        <c:lblOffset val="100"/>
        <c:noMultiLvlLbl val="0"/>
      </c:catAx>
      <c:valAx>
        <c:axId val="326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6839"/>
        <c:axId val="11540798"/>
      </c:barChart>
      <c:catAx>
        <c:axId val="627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98"/>
        <c:auto val="1"/>
        <c:lblAlgn val="ctr"/>
        <c:lblOffset val="100"/>
        <c:noMultiLvlLbl val="0"/>
      </c:catAx>
      <c:valAx>
        <c:axId val="115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0009"/>
        <c:axId val="93023845"/>
      </c:barChart>
      <c:catAx>
        <c:axId val="990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845"/>
        <c:auto val="1"/>
        <c:lblAlgn val="ctr"/>
        <c:lblOffset val="100"/>
        <c:noMultiLvlLbl val="0"/>
      </c:catAx>
      <c:valAx>
        <c:axId val="930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3101"/>
        <c:axId val="37013530"/>
      </c:barChart>
      <c:catAx>
        <c:axId val="755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30"/>
        <c:auto val="1"/>
        <c:lblAlgn val="ctr"/>
        <c:lblOffset val="100"/>
        <c:noMultiLvlLbl val="0"/>
      </c:catAx>
      <c:valAx>
        <c:axId val="370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272"/>
        <c:axId val="16365999"/>
      </c:barChart>
      <c:catAx>
        <c:axId val="89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999"/>
        <c:auto val="1"/>
        <c:lblAlgn val="ctr"/>
        <c:lblOffset val="100"/>
        <c:noMultiLvlLbl val="0"/>
      </c:catAx>
      <c:valAx>
        <c:axId val="163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36439"/>
        <c:axId val="91564599"/>
      </c:barChart>
      <c:catAx>
        <c:axId val="389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599"/>
        <c:auto val="1"/>
        <c:lblAlgn val="ctr"/>
        <c:lblOffset val="100"/>
        <c:noMultiLvlLbl val="0"/>
      </c:catAx>
      <c:valAx>
        <c:axId val="915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8963"/>
        <c:axId val="32065728"/>
      </c:barChart>
      <c:catAx>
        <c:axId val="576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28"/>
        <c:auto val="1"/>
        <c:lblAlgn val="ctr"/>
        <c:lblOffset val="100"/>
        <c:noMultiLvlLbl val="0"/>
      </c:catAx>
      <c:valAx>
        <c:axId val="320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1576"/>
        <c:axId val="92546211"/>
      </c:barChart>
      <c:catAx>
        <c:axId val="938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211"/>
        <c:auto val="1"/>
        <c:lblAlgn val="ctr"/>
        <c:lblOffset val="100"/>
        <c:noMultiLvlLbl val="0"/>
      </c:catAx>
      <c:valAx>
        <c:axId val="925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2186"/>
        <c:axId val="64623454"/>
      </c:barChart>
      <c:catAx>
        <c:axId val="328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454"/>
        <c:auto val="1"/>
        <c:lblAlgn val="ctr"/>
        <c:lblOffset val="100"/>
        <c:noMultiLvlLbl val="0"/>
      </c:catAx>
      <c:valAx>
        <c:axId val="646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05046"/>
        <c:axId val="62210041"/>
      </c:barChart>
      <c:catAx>
        <c:axId val="327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41"/>
        <c:auto val="1"/>
        <c:lblAlgn val="ctr"/>
        <c:lblOffset val="100"/>
        <c:noMultiLvlLbl val="0"/>
      </c:catAx>
      <c:valAx>
        <c:axId val="622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23055"/>
        <c:axId val="88517481"/>
      </c:barChart>
      <c:catAx>
        <c:axId val="123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81"/>
        <c:auto val="1"/>
        <c:lblAlgn val="ctr"/>
        <c:lblOffset val="100"/>
        <c:noMultiLvlLbl val="0"/>
      </c:catAx>
      <c:valAx>
        <c:axId val="885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33382"/>
        <c:axId val="76091035"/>
      </c:barChart>
      <c:catAx>
        <c:axId val="304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35"/>
        <c:auto val="1"/>
        <c:lblAlgn val="ctr"/>
        <c:lblOffset val="100"/>
        <c:noMultiLvlLbl val="0"/>
      </c:catAx>
      <c:valAx>
        <c:axId val="760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93250"/>
        <c:axId val="1517718"/>
      </c:barChart>
      <c:catAx>
        <c:axId val="194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18"/>
        <c:auto val="1"/>
        <c:lblAlgn val="ctr"/>
        <c:lblOffset val="100"/>
        <c:noMultiLvlLbl val="0"/>
      </c:catAx>
      <c:valAx>
        <c:axId val="15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83508"/>
        <c:axId val="21857473"/>
      </c:barChart>
      <c:catAx>
        <c:axId val="651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73"/>
        <c:auto val="1"/>
        <c:lblAlgn val="ctr"/>
        <c:lblOffset val="100"/>
        <c:noMultiLvlLbl val="0"/>
      </c:catAx>
      <c:valAx>
        <c:axId val="218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