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96577"/>
        <c:axId val="44294788"/>
      </c:barChart>
      <c:catAx>
        <c:axId val="2549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788"/>
        <c:auto val="1"/>
        <c:lblAlgn val="ctr"/>
        <c:lblOffset val="100"/>
        <c:noMultiLvlLbl val="0"/>
      </c:catAx>
      <c:valAx>
        <c:axId val="442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68381"/>
        <c:axId val="43303389"/>
      </c:barChart>
      <c:catAx>
        <c:axId val="2016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389"/>
        <c:auto val="1"/>
        <c:lblAlgn val="ctr"/>
        <c:lblOffset val="100"/>
        <c:noMultiLvlLbl val="0"/>
      </c:catAx>
      <c:valAx>
        <c:axId val="433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5357"/>
        <c:axId val="79714097"/>
      </c:barChart>
      <c:catAx>
        <c:axId val="695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097"/>
        <c:auto val="1"/>
        <c:lblAlgn val="ctr"/>
        <c:lblOffset val="100"/>
        <c:noMultiLvlLbl val="0"/>
      </c:catAx>
      <c:valAx>
        <c:axId val="7971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60231"/>
        <c:axId val="24151710"/>
      </c:barChart>
      <c:catAx>
        <c:axId val="380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710"/>
        <c:auto val="1"/>
        <c:lblAlgn val="ctr"/>
        <c:lblOffset val="100"/>
        <c:noMultiLvlLbl val="0"/>
      </c:catAx>
      <c:valAx>
        <c:axId val="2415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71217"/>
        <c:axId val="28815349"/>
      </c:barChart>
      <c:catAx>
        <c:axId val="7187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349"/>
        <c:auto val="1"/>
        <c:lblAlgn val="ctr"/>
        <c:lblOffset val="100"/>
        <c:noMultiLvlLbl val="0"/>
      </c:catAx>
      <c:valAx>
        <c:axId val="288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75842"/>
        <c:axId val="11106816"/>
      </c:barChart>
      <c:catAx>
        <c:axId val="4177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816"/>
        <c:auto val="1"/>
        <c:lblAlgn val="ctr"/>
        <c:lblOffset val="100"/>
        <c:noMultiLvlLbl val="0"/>
      </c:catAx>
      <c:valAx>
        <c:axId val="111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10005"/>
        <c:axId val="25560172"/>
      </c:barChart>
      <c:catAx>
        <c:axId val="2111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172"/>
        <c:auto val="1"/>
        <c:lblAlgn val="ctr"/>
        <c:lblOffset val="100"/>
        <c:noMultiLvlLbl val="0"/>
      </c:catAx>
      <c:valAx>
        <c:axId val="255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67050"/>
        <c:axId val="25976595"/>
      </c:barChart>
      <c:catAx>
        <c:axId val="1286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595"/>
        <c:auto val="1"/>
        <c:lblAlgn val="ctr"/>
        <c:lblOffset val="100"/>
        <c:noMultiLvlLbl val="0"/>
      </c:catAx>
      <c:valAx>
        <c:axId val="259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030987"/>
        <c:axId val="78553959"/>
      </c:barChart>
      <c:catAx>
        <c:axId val="6903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959"/>
        <c:auto val="1"/>
        <c:lblAlgn val="ctr"/>
        <c:lblOffset val="100"/>
        <c:noMultiLvlLbl val="0"/>
      </c:catAx>
      <c:valAx>
        <c:axId val="785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71237"/>
        <c:axId val="15664756"/>
      </c:barChart>
      <c:catAx>
        <c:axId val="2937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756"/>
        <c:auto val="1"/>
        <c:lblAlgn val="ctr"/>
        <c:lblOffset val="100"/>
        <c:noMultiLvlLbl val="0"/>
      </c:catAx>
      <c:valAx>
        <c:axId val="156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2923"/>
        <c:axId val="22146814"/>
      </c:barChart>
      <c:catAx>
        <c:axId val="418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814"/>
        <c:auto val="1"/>
        <c:lblAlgn val="ctr"/>
        <c:lblOffset val="100"/>
        <c:noMultiLvlLbl val="0"/>
      </c:catAx>
      <c:valAx>
        <c:axId val="221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75581"/>
        <c:axId val="16497888"/>
      </c:barChart>
      <c:catAx>
        <c:axId val="7017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888"/>
        <c:auto val="1"/>
        <c:lblAlgn val="ctr"/>
        <c:lblOffset val="100"/>
        <c:noMultiLvlLbl val="0"/>
      </c:catAx>
      <c:valAx>
        <c:axId val="164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67178"/>
        <c:axId val="91150628"/>
      </c:barChart>
      <c:catAx>
        <c:axId val="3656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628"/>
        <c:auto val="1"/>
        <c:lblAlgn val="ctr"/>
        <c:lblOffset val="100"/>
        <c:noMultiLvlLbl val="0"/>
      </c:catAx>
      <c:valAx>
        <c:axId val="911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30860"/>
        <c:axId val="99679057"/>
      </c:barChart>
      <c:catAx>
        <c:axId val="357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057"/>
        <c:auto val="1"/>
        <c:lblAlgn val="ctr"/>
        <c:lblOffset val="100"/>
        <c:noMultiLvlLbl val="0"/>
      </c:catAx>
      <c:valAx>
        <c:axId val="9967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19794"/>
        <c:axId val="47690392"/>
      </c:barChart>
      <c:catAx>
        <c:axId val="1171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392"/>
        <c:auto val="1"/>
        <c:lblAlgn val="ctr"/>
        <c:lblOffset val="100"/>
        <c:noMultiLvlLbl val="0"/>
      </c:catAx>
      <c:valAx>
        <c:axId val="476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84413"/>
        <c:axId val="32951146"/>
      </c:barChart>
      <c:catAx>
        <c:axId val="4468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146"/>
        <c:auto val="1"/>
        <c:lblAlgn val="ctr"/>
        <c:lblOffset val="100"/>
        <c:noMultiLvlLbl val="0"/>
      </c:catAx>
      <c:valAx>
        <c:axId val="329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675"/>
        <c:axId val="67700272"/>
      </c:barChart>
      <c:catAx>
        <c:axId val="89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272"/>
        <c:auto val="1"/>
        <c:lblAlgn val="ctr"/>
        <c:lblOffset val="100"/>
        <c:noMultiLvlLbl val="0"/>
      </c:catAx>
      <c:valAx>
        <c:axId val="6770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06181"/>
        <c:axId val="88218525"/>
      </c:barChart>
      <c:catAx>
        <c:axId val="9480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525"/>
        <c:auto val="1"/>
        <c:lblAlgn val="ctr"/>
        <c:lblOffset val="100"/>
        <c:noMultiLvlLbl val="0"/>
      </c:catAx>
      <c:valAx>
        <c:axId val="882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