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1394"/>
        <c:axId val="68503562"/>
      </c:scatterChart>
      <c:valAx>
        <c:axId val="9571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3562"/>
        <c:crossesAt val="0"/>
        <c:crossBetween val="midCat"/>
      </c:valAx>
      <c:valAx>
        <c:axId val="68503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12406"/>
        <c:axId val="51063291"/>
      </c:scatterChart>
      <c:valAx>
        <c:axId val="31012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3291"/>
        <c:crossesAt val="0"/>
        <c:crossBetween val="midCat"/>
      </c:valAx>
      <c:valAx>
        <c:axId val="51063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77799"/>
        <c:axId val="86633347"/>
      </c:scatterChart>
      <c:valAx>
        <c:axId val="22877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347"/>
        <c:crossesAt val="0"/>
        <c:crossBetween val="midCat"/>
      </c:valAx>
      <c:valAx>
        <c:axId val="86633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19438"/>
        <c:axId val="14920756"/>
      </c:scatterChart>
      <c:valAx>
        <c:axId val="86519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0756"/>
        <c:crossesAt val="0"/>
        <c:crossBetween val="midCat"/>
      </c:valAx>
      <c:valAx>
        <c:axId val="14920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9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