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49803"/>
        <c:axId val="56671671"/>
      </c:scatterChart>
      <c:valAx>
        <c:axId val="4664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671"/>
        <c:crossesAt val="0"/>
        <c:crossBetween val="midCat"/>
      </c:valAx>
      <c:valAx>
        <c:axId val="5667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12531"/>
        <c:axId val="66615383"/>
      </c:scatterChart>
      <c:valAx>
        <c:axId val="5141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383"/>
        <c:crossesAt val="0"/>
        <c:crossBetween val="midCat"/>
      </c:valAx>
      <c:valAx>
        <c:axId val="6661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58925"/>
        <c:axId val="25306817"/>
      </c:scatterChart>
      <c:valAx>
        <c:axId val="4675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817"/>
        <c:crossesAt val="0"/>
        <c:crossBetween val="midCat"/>
      </c:valAx>
      <c:valAx>
        <c:axId val="2530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43727"/>
        <c:axId val="41907241"/>
      </c:scatterChart>
      <c:valAx>
        <c:axId val="5674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241"/>
        <c:crossesAt val="0"/>
        <c:crossBetween val="midCat"/>
      </c:valAx>
      <c:valAx>
        <c:axId val="4190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