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51741"/>
        <c:axId val="13942914"/>
      </c:scatterChart>
      <c:valAx>
        <c:axId val="91651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914"/>
        <c:crossesAt val="0"/>
        <c:crossBetween val="midCat"/>
      </c:valAx>
      <c:valAx>
        <c:axId val="13942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28085"/>
        <c:axId val="26605517"/>
      </c:scatterChart>
      <c:valAx>
        <c:axId val="64028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517"/>
        <c:crossesAt val="0"/>
        <c:crossBetween val="midCat"/>
      </c:valAx>
      <c:valAx>
        <c:axId val="26605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1019"/>
        <c:axId val="46082779"/>
      </c:scatterChart>
      <c:valAx>
        <c:axId val="880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779"/>
        <c:crossesAt val="0"/>
        <c:crossBetween val="midCat"/>
      </c:valAx>
      <c:valAx>
        <c:axId val="46082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85851"/>
        <c:axId val="71426196"/>
      </c:scatterChart>
      <c:valAx>
        <c:axId val="37385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196"/>
        <c:crossesAt val="0"/>
        <c:crossBetween val="midCat"/>
      </c:valAx>
      <c:valAx>
        <c:axId val="71426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