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39664"/>
        <c:axId val="40844902"/>
      </c:barChart>
      <c:catAx>
        <c:axId val="2203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902"/>
        <c:auto val="1"/>
        <c:lblAlgn val="ctr"/>
        <c:lblOffset val="100"/>
        <c:noMultiLvlLbl val="0"/>
      </c:catAx>
      <c:valAx>
        <c:axId val="408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78649"/>
        <c:axId val="1497110"/>
      </c:barChart>
      <c:catAx>
        <c:axId val="254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10"/>
        <c:auto val="1"/>
        <c:lblAlgn val="ctr"/>
        <c:lblOffset val="100"/>
        <c:noMultiLvlLbl val="0"/>
      </c:catAx>
      <c:valAx>
        <c:axId val="14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53110"/>
        <c:axId val="37034815"/>
      </c:barChart>
      <c:catAx>
        <c:axId val="739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815"/>
        <c:auto val="1"/>
        <c:lblAlgn val="ctr"/>
        <c:lblOffset val="100"/>
        <c:noMultiLvlLbl val="0"/>
      </c:catAx>
      <c:valAx>
        <c:axId val="370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43220"/>
        <c:axId val="19421184"/>
      </c:barChart>
      <c:catAx>
        <c:axId val="1094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184"/>
        <c:auto val="1"/>
        <c:lblAlgn val="ctr"/>
        <c:lblOffset val="100"/>
        <c:noMultiLvlLbl val="0"/>
      </c:catAx>
      <c:valAx>
        <c:axId val="194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46150"/>
        <c:axId val="74179664"/>
      </c:barChart>
      <c:catAx>
        <c:axId val="5144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664"/>
        <c:auto val="1"/>
        <c:lblAlgn val="ctr"/>
        <c:lblOffset val="100"/>
        <c:noMultiLvlLbl val="0"/>
      </c:catAx>
      <c:valAx>
        <c:axId val="741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01623"/>
        <c:axId val="63272659"/>
      </c:barChart>
      <c:catAx>
        <c:axId val="9130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659"/>
        <c:auto val="1"/>
        <c:lblAlgn val="ctr"/>
        <c:lblOffset val="100"/>
        <c:noMultiLvlLbl val="0"/>
      </c:catAx>
      <c:valAx>
        <c:axId val="632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890"/>
        <c:axId val="66903489"/>
      </c:barChart>
      <c:catAx>
        <c:axId val="773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489"/>
        <c:auto val="1"/>
        <c:lblAlgn val="ctr"/>
        <c:lblOffset val="100"/>
        <c:noMultiLvlLbl val="0"/>
      </c:catAx>
      <c:valAx>
        <c:axId val="669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7315"/>
        <c:axId val="36829808"/>
      </c:barChart>
      <c:catAx>
        <c:axId val="245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808"/>
        <c:auto val="1"/>
        <c:lblAlgn val="ctr"/>
        <c:lblOffset val="100"/>
        <c:noMultiLvlLbl val="0"/>
      </c:catAx>
      <c:valAx>
        <c:axId val="368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26598"/>
        <c:axId val="15427909"/>
      </c:barChart>
      <c:catAx>
        <c:axId val="242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909"/>
        <c:auto val="1"/>
        <c:lblAlgn val="ctr"/>
        <c:lblOffset val="100"/>
        <c:noMultiLvlLbl val="0"/>
      </c:catAx>
      <c:valAx>
        <c:axId val="154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77958"/>
        <c:axId val="96643335"/>
      </c:barChart>
      <c:catAx>
        <c:axId val="9897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335"/>
        <c:auto val="1"/>
        <c:lblAlgn val="ctr"/>
        <c:lblOffset val="100"/>
        <c:noMultiLvlLbl val="0"/>
      </c:catAx>
      <c:valAx>
        <c:axId val="966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75255"/>
        <c:axId val="82425040"/>
      </c:barChart>
      <c:catAx>
        <c:axId val="3497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040"/>
        <c:auto val="1"/>
        <c:lblAlgn val="ctr"/>
        <c:lblOffset val="100"/>
        <c:noMultiLvlLbl val="0"/>
      </c:catAx>
      <c:valAx>
        <c:axId val="824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5648"/>
        <c:axId val="23752358"/>
      </c:barChart>
      <c:catAx>
        <c:axId val="385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358"/>
        <c:auto val="1"/>
        <c:lblAlgn val="ctr"/>
        <c:lblOffset val="100"/>
        <c:noMultiLvlLbl val="0"/>
      </c:catAx>
      <c:valAx>
        <c:axId val="2375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34618"/>
        <c:axId val="76223405"/>
      </c:barChart>
      <c:catAx>
        <c:axId val="6903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405"/>
        <c:auto val="1"/>
        <c:lblAlgn val="ctr"/>
        <c:lblOffset val="100"/>
        <c:noMultiLvlLbl val="0"/>
      </c:catAx>
      <c:valAx>
        <c:axId val="762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51859"/>
        <c:axId val="62829068"/>
      </c:barChart>
      <c:catAx>
        <c:axId val="5145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068"/>
        <c:auto val="1"/>
        <c:lblAlgn val="ctr"/>
        <c:lblOffset val="100"/>
        <c:noMultiLvlLbl val="0"/>
      </c:catAx>
      <c:valAx>
        <c:axId val="628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63570"/>
        <c:axId val="60654992"/>
      </c:barChart>
      <c:catAx>
        <c:axId val="7076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992"/>
        <c:auto val="1"/>
        <c:lblAlgn val="ctr"/>
        <c:lblOffset val="100"/>
        <c:noMultiLvlLbl val="0"/>
      </c:catAx>
      <c:valAx>
        <c:axId val="606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43754"/>
        <c:axId val="36158577"/>
      </c:barChart>
      <c:catAx>
        <c:axId val="512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577"/>
        <c:auto val="1"/>
        <c:lblAlgn val="ctr"/>
        <c:lblOffset val="100"/>
        <c:noMultiLvlLbl val="0"/>
      </c:catAx>
      <c:valAx>
        <c:axId val="361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6739"/>
        <c:axId val="6878506"/>
      </c:barChart>
      <c:catAx>
        <c:axId val="16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06"/>
        <c:auto val="1"/>
        <c:lblAlgn val="ctr"/>
        <c:lblOffset val="100"/>
        <c:noMultiLvlLbl val="0"/>
      </c:catAx>
      <c:valAx>
        <c:axId val="687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08307"/>
        <c:axId val="80410114"/>
      </c:barChart>
      <c:catAx>
        <c:axId val="7210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114"/>
        <c:auto val="1"/>
        <c:lblAlgn val="ctr"/>
        <c:lblOffset val="100"/>
        <c:noMultiLvlLbl val="0"/>
      </c:catAx>
      <c:valAx>
        <c:axId val="804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