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67989"/>
        <c:axId val="90857746"/>
      </c:scatterChart>
      <c:valAx>
        <c:axId val="1616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746"/>
        <c:crossesAt val="0"/>
        <c:crossBetween val="midCat"/>
      </c:valAx>
      <c:valAx>
        <c:axId val="9085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00686"/>
        <c:axId val="27200983"/>
      </c:scatterChart>
      <c:valAx>
        <c:axId val="2990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83"/>
        <c:crossesAt val="0"/>
        <c:crossBetween val="midCat"/>
      </c:valAx>
      <c:valAx>
        <c:axId val="2720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77922"/>
        <c:axId val="71204447"/>
      </c:scatterChart>
      <c:valAx>
        <c:axId val="6047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447"/>
        <c:crossesAt val="0"/>
        <c:crossBetween val="midCat"/>
      </c:valAx>
      <c:valAx>
        <c:axId val="7120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40477"/>
        <c:axId val="84084219"/>
      </c:scatterChart>
      <c:valAx>
        <c:axId val="7904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19"/>
        <c:crossesAt val="0"/>
        <c:crossBetween val="midCat"/>
      </c:valAx>
      <c:valAx>
        <c:axId val="8408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