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6307"/>
        <c:axId val="63413847"/>
      </c:scatterChart>
      <c:valAx>
        <c:axId val="7685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847"/>
        <c:crossesAt val="0"/>
        <c:crossBetween val="midCat"/>
      </c:valAx>
      <c:valAx>
        <c:axId val="6341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6656"/>
        <c:axId val="35732331"/>
      </c:scatterChart>
      <c:valAx>
        <c:axId val="551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331"/>
        <c:crossesAt val="0"/>
        <c:crossBetween val="midCat"/>
      </c:valAx>
      <c:valAx>
        <c:axId val="3573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097"/>
        <c:axId val="95965062"/>
      </c:scatterChart>
      <c:valAx>
        <c:axId val="705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062"/>
        <c:crossesAt val="0"/>
        <c:crossBetween val="midCat"/>
      </c:valAx>
      <c:valAx>
        <c:axId val="9596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7782"/>
        <c:axId val="91037738"/>
      </c:scatterChart>
      <c:valAx>
        <c:axId val="2112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738"/>
        <c:crossesAt val="0"/>
        <c:crossBetween val="midCat"/>
      </c:valAx>
      <c:valAx>
        <c:axId val="9103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