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127770"/>
        <c:axId val="70306320"/>
      </c:barChart>
      <c:catAx>
        <c:axId val="65127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6320"/>
        <c:auto val="1"/>
        <c:lblAlgn val="ctr"/>
        <c:lblOffset val="100"/>
        <c:noMultiLvlLbl val="0"/>
      </c:catAx>
      <c:valAx>
        <c:axId val="7030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7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945814"/>
        <c:axId val="690441"/>
      </c:barChart>
      <c:catAx>
        <c:axId val="80945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41"/>
        <c:auto val="1"/>
        <c:lblAlgn val="ctr"/>
        <c:lblOffset val="100"/>
        <c:noMultiLvlLbl val="0"/>
      </c:catAx>
      <c:valAx>
        <c:axId val="69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5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001896"/>
        <c:axId val="49852126"/>
      </c:barChart>
      <c:catAx>
        <c:axId val="42001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2126"/>
        <c:auto val="1"/>
        <c:lblAlgn val="ctr"/>
        <c:lblOffset val="100"/>
        <c:noMultiLvlLbl val="0"/>
      </c:catAx>
      <c:valAx>
        <c:axId val="4985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1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334131"/>
        <c:axId val="94162421"/>
      </c:barChart>
      <c:catAx>
        <c:axId val="33334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2421"/>
        <c:auto val="1"/>
        <c:lblAlgn val="ctr"/>
        <c:lblOffset val="100"/>
        <c:noMultiLvlLbl val="0"/>
      </c:catAx>
      <c:valAx>
        <c:axId val="9416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4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289515"/>
        <c:axId val="60174105"/>
      </c:barChart>
      <c:catAx>
        <c:axId val="2828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4105"/>
        <c:auto val="1"/>
        <c:lblAlgn val="ctr"/>
        <c:lblOffset val="100"/>
        <c:noMultiLvlLbl val="0"/>
      </c:catAx>
      <c:valAx>
        <c:axId val="6017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807753"/>
        <c:axId val="78609616"/>
      </c:barChart>
      <c:catAx>
        <c:axId val="1580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9616"/>
        <c:auto val="1"/>
        <c:lblAlgn val="ctr"/>
        <c:lblOffset val="100"/>
        <c:noMultiLvlLbl val="0"/>
      </c:catAx>
      <c:valAx>
        <c:axId val="7860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08705"/>
        <c:axId val="30471342"/>
      </c:barChart>
      <c:catAx>
        <c:axId val="67008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1342"/>
        <c:auto val="1"/>
        <c:lblAlgn val="ctr"/>
        <c:lblOffset val="100"/>
        <c:noMultiLvlLbl val="0"/>
      </c:catAx>
      <c:valAx>
        <c:axId val="3047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8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722596"/>
        <c:axId val="82168699"/>
      </c:barChart>
      <c:catAx>
        <c:axId val="81722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8699"/>
        <c:auto val="1"/>
        <c:lblAlgn val="ctr"/>
        <c:lblOffset val="100"/>
        <c:noMultiLvlLbl val="0"/>
      </c:catAx>
      <c:valAx>
        <c:axId val="8216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2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714988"/>
        <c:axId val="36801644"/>
      </c:barChart>
      <c:catAx>
        <c:axId val="91714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1644"/>
        <c:auto val="1"/>
        <c:lblAlgn val="ctr"/>
        <c:lblOffset val="100"/>
        <c:noMultiLvlLbl val="0"/>
      </c:catAx>
      <c:valAx>
        <c:axId val="3680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4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517474"/>
        <c:axId val="38782459"/>
      </c:barChart>
      <c:catAx>
        <c:axId val="21517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2459"/>
        <c:auto val="1"/>
        <c:lblAlgn val="ctr"/>
        <c:lblOffset val="100"/>
        <c:noMultiLvlLbl val="0"/>
      </c:catAx>
      <c:valAx>
        <c:axId val="3878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7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681123"/>
        <c:axId val="15445274"/>
      </c:barChart>
      <c:catAx>
        <c:axId val="31681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5274"/>
        <c:auto val="1"/>
        <c:lblAlgn val="ctr"/>
        <c:lblOffset val="100"/>
        <c:noMultiLvlLbl val="0"/>
      </c:catAx>
      <c:valAx>
        <c:axId val="1544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1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10476"/>
        <c:axId val="44843411"/>
      </c:barChart>
      <c:catAx>
        <c:axId val="8101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3411"/>
        <c:auto val="1"/>
        <c:lblAlgn val="ctr"/>
        <c:lblOffset val="100"/>
        <c:noMultiLvlLbl val="0"/>
      </c:catAx>
      <c:valAx>
        <c:axId val="4484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0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770205"/>
        <c:axId val="45810997"/>
      </c:barChart>
      <c:catAx>
        <c:axId val="72770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0997"/>
        <c:auto val="1"/>
        <c:lblAlgn val="ctr"/>
        <c:lblOffset val="100"/>
        <c:noMultiLvlLbl val="0"/>
      </c:catAx>
      <c:valAx>
        <c:axId val="4581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0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473221"/>
        <c:axId val="4279785"/>
      </c:barChart>
      <c:catAx>
        <c:axId val="11473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785"/>
        <c:auto val="1"/>
        <c:lblAlgn val="ctr"/>
        <c:lblOffset val="100"/>
        <c:noMultiLvlLbl val="0"/>
      </c:catAx>
      <c:valAx>
        <c:axId val="427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3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089880"/>
        <c:axId val="25812268"/>
      </c:barChart>
      <c:catAx>
        <c:axId val="2008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2268"/>
        <c:auto val="1"/>
        <c:lblAlgn val="ctr"/>
        <c:lblOffset val="100"/>
        <c:noMultiLvlLbl val="0"/>
      </c:catAx>
      <c:valAx>
        <c:axId val="2581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825563"/>
        <c:axId val="21605888"/>
      </c:barChart>
      <c:catAx>
        <c:axId val="2582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5888"/>
        <c:auto val="1"/>
        <c:lblAlgn val="ctr"/>
        <c:lblOffset val="100"/>
        <c:noMultiLvlLbl val="0"/>
      </c:catAx>
      <c:valAx>
        <c:axId val="2160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404365"/>
        <c:axId val="79338676"/>
      </c:barChart>
      <c:catAx>
        <c:axId val="33404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8676"/>
        <c:auto val="1"/>
        <c:lblAlgn val="ctr"/>
        <c:lblOffset val="100"/>
        <c:noMultiLvlLbl val="0"/>
      </c:catAx>
      <c:valAx>
        <c:axId val="7933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4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285220"/>
        <c:axId val="42886338"/>
      </c:barChart>
      <c:catAx>
        <c:axId val="5028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6338"/>
        <c:auto val="1"/>
        <c:lblAlgn val="ctr"/>
        <c:lblOffset val="100"/>
        <c:noMultiLvlLbl val="0"/>
      </c:catAx>
      <c:valAx>
        <c:axId val="4288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