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7147"/>
        <c:axId val="31461196"/>
      </c:scatterChart>
      <c:valAx>
        <c:axId val="7377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96"/>
        <c:crossesAt val="0"/>
        <c:crossBetween val="midCat"/>
      </c:valAx>
      <c:valAx>
        <c:axId val="3146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76468"/>
        <c:axId val="81947868"/>
      </c:scatterChart>
      <c:valAx>
        <c:axId val="7397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868"/>
        <c:crossesAt val="0"/>
        <c:crossBetween val="midCat"/>
      </c:valAx>
      <c:valAx>
        <c:axId val="8194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9429"/>
        <c:axId val="67727989"/>
      </c:scatterChart>
      <c:valAx>
        <c:axId val="8396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989"/>
        <c:crossesAt val="0"/>
        <c:crossBetween val="midCat"/>
      </c:valAx>
      <c:valAx>
        <c:axId val="6772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0471"/>
        <c:axId val="45249560"/>
      </c:scatterChart>
      <c:valAx>
        <c:axId val="8388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60"/>
        <c:crossesAt val="0"/>
        <c:crossBetween val="midCat"/>
      </c:valAx>
      <c:valAx>
        <c:axId val="4524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