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570925"/>
        <c:axId val="79420224"/>
      </c:barChart>
      <c:catAx>
        <c:axId val="72570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0224"/>
        <c:auto val="1"/>
        <c:lblAlgn val="ctr"/>
        <c:lblOffset val="100"/>
        <c:noMultiLvlLbl val="0"/>
      </c:catAx>
      <c:valAx>
        <c:axId val="79420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0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188856"/>
        <c:axId val="36585167"/>
      </c:barChart>
      <c:catAx>
        <c:axId val="23188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5167"/>
        <c:auto val="1"/>
        <c:lblAlgn val="ctr"/>
        <c:lblOffset val="100"/>
        <c:noMultiLvlLbl val="0"/>
      </c:catAx>
      <c:valAx>
        <c:axId val="36585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8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521025"/>
        <c:axId val="79072814"/>
      </c:barChart>
      <c:catAx>
        <c:axId val="64521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2814"/>
        <c:auto val="1"/>
        <c:lblAlgn val="ctr"/>
        <c:lblOffset val="100"/>
        <c:noMultiLvlLbl val="0"/>
      </c:catAx>
      <c:valAx>
        <c:axId val="79072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1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593298"/>
        <c:axId val="15572605"/>
      </c:barChart>
      <c:catAx>
        <c:axId val="53593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2605"/>
        <c:auto val="1"/>
        <c:lblAlgn val="ctr"/>
        <c:lblOffset val="100"/>
        <c:noMultiLvlLbl val="0"/>
      </c:catAx>
      <c:valAx>
        <c:axId val="15572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3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933505"/>
        <c:axId val="39333227"/>
      </c:barChart>
      <c:catAx>
        <c:axId val="60933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3227"/>
        <c:auto val="1"/>
        <c:lblAlgn val="ctr"/>
        <c:lblOffset val="100"/>
        <c:noMultiLvlLbl val="0"/>
      </c:catAx>
      <c:valAx>
        <c:axId val="39333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3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933815"/>
        <c:axId val="36939230"/>
      </c:barChart>
      <c:catAx>
        <c:axId val="78933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9230"/>
        <c:auto val="1"/>
        <c:lblAlgn val="ctr"/>
        <c:lblOffset val="100"/>
        <c:noMultiLvlLbl val="0"/>
      </c:catAx>
      <c:valAx>
        <c:axId val="36939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3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542947"/>
        <c:axId val="11399923"/>
      </c:barChart>
      <c:catAx>
        <c:axId val="10542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9923"/>
        <c:auto val="1"/>
        <c:lblAlgn val="ctr"/>
        <c:lblOffset val="100"/>
        <c:noMultiLvlLbl val="0"/>
      </c:catAx>
      <c:valAx>
        <c:axId val="11399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2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507143"/>
        <c:axId val="31414387"/>
      </c:barChart>
      <c:catAx>
        <c:axId val="79507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4387"/>
        <c:auto val="1"/>
        <c:lblAlgn val="ctr"/>
        <c:lblOffset val="100"/>
        <c:noMultiLvlLbl val="0"/>
      </c:catAx>
      <c:valAx>
        <c:axId val="31414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7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546786"/>
        <c:axId val="23348567"/>
      </c:barChart>
      <c:catAx>
        <c:axId val="95546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8567"/>
        <c:auto val="1"/>
        <c:lblAlgn val="ctr"/>
        <c:lblOffset val="100"/>
        <c:noMultiLvlLbl val="0"/>
      </c:catAx>
      <c:valAx>
        <c:axId val="23348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6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537896"/>
        <c:axId val="82649233"/>
      </c:barChart>
      <c:catAx>
        <c:axId val="13537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9233"/>
        <c:auto val="1"/>
        <c:lblAlgn val="ctr"/>
        <c:lblOffset val="100"/>
        <c:noMultiLvlLbl val="0"/>
      </c:catAx>
      <c:valAx>
        <c:axId val="82649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7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477082"/>
        <c:axId val="76630060"/>
      </c:barChart>
      <c:catAx>
        <c:axId val="65477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0060"/>
        <c:auto val="1"/>
        <c:lblAlgn val="ctr"/>
        <c:lblOffset val="100"/>
        <c:noMultiLvlLbl val="0"/>
      </c:catAx>
      <c:valAx>
        <c:axId val="76630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7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20600"/>
        <c:axId val="73969241"/>
      </c:barChart>
      <c:catAx>
        <c:axId val="1020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9241"/>
        <c:auto val="1"/>
        <c:lblAlgn val="ctr"/>
        <c:lblOffset val="100"/>
        <c:noMultiLvlLbl val="0"/>
      </c:catAx>
      <c:valAx>
        <c:axId val="73969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071816"/>
        <c:axId val="88902560"/>
      </c:barChart>
      <c:catAx>
        <c:axId val="97071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2560"/>
        <c:auto val="1"/>
        <c:lblAlgn val="ctr"/>
        <c:lblOffset val="100"/>
        <c:noMultiLvlLbl val="0"/>
      </c:catAx>
      <c:valAx>
        <c:axId val="88902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1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171795"/>
        <c:axId val="25311652"/>
      </c:barChart>
      <c:catAx>
        <c:axId val="41171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1652"/>
        <c:auto val="1"/>
        <c:lblAlgn val="ctr"/>
        <c:lblOffset val="100"/>
        <c:noMultiLvlLbl val="0"/>
      </c:catAx>
      <c:valAx>
        <c:axId val="25311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1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142294"/>
        <c:axId val="33138138"/>
      </c:barChart>
      <c:catAx>
        <c:axId val="13142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8138"/>
        <c:auto val="1"/>
        <c:lblAlgn val="ctr"/>
        <c:lblOffset val="100"/>
        <c:noMultiLvlLbl val="0"/>
      </c:catAx>
      <c:valAx>
        <c:axId val="33138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2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963541"/>
        <c:axId val="35745323"/>
      </c:barChart>
      <c:catAx>
        <c:axId val="59963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5323"/>
        <c:auto val="1"/>
        <c:lblAlgn val="ctr"/>
        <c:lblOffset val="100"/>
        <c:noMultiLvlLbl val="0"/>
      </c:catAx>
      <c:valAx>
        <c:axId val="35745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3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360493"/>
        <c:axId val="67916793"/>
      </c:barChart>
      <c:catAx>
        <c:axId val="59360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6793"/>
        <c:auto val="1"/>
        <c:lblAlgn val="ctr"/>
        <c:lblOffset val="100"/>
        <c:noMultiLvlLbl val="0"/>
      </c:catAx>
      <c:valAx>
        <c:axId val="67916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0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988342"/>
        <c:axId val="85591521"/>
      </c:barChart>
      <c:catAx>
        <c:axId val="56988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1521"/>
        <c:auto val="1"/>
        <c:lblAlgn val="ctr"/>
        <c:lblOffset val="100"/>
        <c:noMultiLvlLbl val="0"/>
      </c:catAx>
      <c:valAx>
        <c:axId val="85591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8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