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13865"/>
        <c:axId val="62982611"/>
      </c:barChart>
      <c:catAx>
        <c:axId val="9051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11"/>
        <c:auto val="1"/>
        <c:lblAlgn val="ctr"/>
        <c:lblOffset val="100"/>
        <c:noMultiLvlLbl val="0"/>
      </c:catAx>
      <c:valAx>
        <c:axId val="629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4788"/>
        <c:axId val="84151022"/>
      </c:barChart>
      <c:catAx>
        <c:axId val="719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22"/>
        <c:auto val="1"/>
        <c:lblAlgn val="ctr"/>
        <c:lblOffset val="100"/>
        <c:noMultiLvlLbl val="0"/>
      </c:catAx>
      <c:valAx>
        <c:axId val="841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51425"/>
        <c:axId val="96970812"/>
      </c:barChart>
      <c:catAx>
        <c:axId val="919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812"/>
        <c:auto val="1"/>
        <c:lblAlgn val="ctr"/>
        <c:lblOffset val="100"/>
        <c:noMultiLvlLbl val="0"/>
      </c:catAx>
      <c:valAx>
        <c:axId val="969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15815"/>
        <c:axId val="26404275"/>
      </c:barChart>
      <c:catAx>
        <c:axId val="320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275"/>
        <c:auto val="1"/>
        <c:lblAlgn val="ctr"/>
        <c:lblOffset val="100"/>
        <c:noMultiLvlLbl val="0"/>
      </c:catAx>
      <c:valAx>
        <c:axId val="264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6770"/>
        <c:axId val="48357184"/>
      </c:barChart>
      <c:catAx>
        <c:axId val="409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184"/>
        <c:auto val="1"/>
        <c:lblAlgn val="ctr"/>
        <c:lblOffset val="100"/>
        <c:noMultiLvlLbl val="0"/>
      </c:catAx>
      <c:valAx>
        <c:axId val="483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68468"/>
        <c:axId val="92582730"/>
      </c:barChart>
      <c:catAx>
        <c:axId val="814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730"/>
        <c:auto val="1"/>
        <c:lblAlgn val="ctr"/>
        <c:lblOffset val="100"/>
        <c:noMultiLvlLbl val="0"/>
      </c:catAx>
      <c:valAx>
        <c:axId val="925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7217"/>
        <c:axId val="14158344"/>
      </c:barChart>
      <c:catAx>
        <c:axId val="355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44"/>
        <c:auto val="1"/>
        <c:lblAlgn val="ctr"/>
        <c:lblOffset val="100"/>
        <c:noMultiLvlLbl val="0"/>
      </c:catAx>
      <c:valAx>
        <c:axId val="141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2627"/>
        <c:axId val="54210174"/>
      </c:barChart>
      <c:catAx>
        <c:axId val="634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174"/>
        <c:auto val="1"/>
        <c:lblAlgn val="ctr"/>
        <c:lblOffset val="100"/>
        <c:noMultiLvlLbl val="0"/>
      </c:catAx>
      <c:valAx>
        <c:axId val="542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77818"/>
        <c:axId val="69765539"/>
      </c:barChart>
      <c:catAx>
        <c:axId val="247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539"/>
        <c:auto val="1"/>
        <c:lblAlgn val="ctr"/>
        <c:lblOffset val="100"/>
        <c:noMultiLvlLbl val="0"/>
      </c:catAx>
      <c:valAx>
        <c:axId val="697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87163"/>
        <c:axId val="99650020"/>
      </c:barChart>
      <c:catAx>
        <c:axId val="836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020"/>
        <c:auto val="1"/>
        <c:lblAlgn val="ctr"/>
        <c:lblOffset val="100"/>
        <c:noMultiLvlLbl val="0"/>
      </c:catAx>
      <c:valAx>
        <c:axId val="996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23971"/>
        <c:axId val="54652408"/>
      </c:barChart>
      <c:catAx>
        <c:axId val="689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408"/>
        <c:auto val="1"/>
        <c:lblAlgn val="ctr"/>
        <c:lblOffset val="100"/>
        <c:noMultiLvlLbl val="0"/>
      </c:catAx>
      <c:valAx>
        <c:axId val="546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4868"/>
        <c:axId val="95693825"/>
      </c:barChart>
      <c:catAx>
        <c:axId val="142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825"/>
        <c:auto val="1"/>
        <c:lblAlgn val="ctr"/>
        <c:lblOffset val="100"/>
        <c:noMultiLvlLbl val="0"/>
      </c:catAx>
      <c:valAx>
        <c:axId val="956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9661"/>
        <c:axId val="43946590"/>
      </c:barChart>
      <c:catAx>
        <c:axId val="266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90"/>
        <c:auto val="1"/>
        <c:lblAlgn val="ctr"/>
        <c:lblOffset val="100"/>
        <c:noMultiLvlLbl val="0"/>
      </c:catAx>
      <c:valAx>
        <c:axId val="439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6239"/>
        <c:axId val="50458842"/>
      </c:barChart>
      <c:catAx>
        <c:axId val="633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42"/>
        <c:auto val="1"/>
        <c:lblAlgn val="ctr"/>
        <c:lblOffset val="100"/>
        <c:noMultiLvlLbl val="0"/>
      </c:catAx>
      <c:valAx>
        <c:axId val="504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35133"/>
        <c:axId val="88741057"/>
      </c:barChart>
      <c:catAx>
        <c:axId val="630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057"/>
        <c:auto val="1"/>
        <c:lblAlgn val="ctr"/>
        <c:lblOffset val="100"/>
        <c:noMultiLvlLbl val="0"/>
      </c:catAx>
      <c:valAx>
        <c:axId val="887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1332"/>
        <c:axId val="16321614"/>
      </c:barChart>
      <c:catAx>
        <c:axId val="220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614"/>
        <c:auto val="1"/>
        <c:lblAlgn val="ctr"/>
        <c:lblOffset val="100"/>
        <c:noMultiLvlLbl val="0"/>
      </c:catAx>
      <c:valAx>
        <c:axId val="163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125"/>
        <c:axId val="92142549"/>
      </c:barChart>
      <c:catAx>
        <c:axId val="68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549"/>
        <c:auto val="1"/>
        <c:lblAlgn val="ctr"/>
        <c:lblOffset val="100"/>
        <c:noMultiLvlLbl val="0"/>
      </c:catAx>
      <c:valAx>
        <c:axId val="921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07313"/>
        <c:axId val="10745459"/>
      </c:barChart>
      <c:catAx>
        <c:axId val="420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459"/>
        <c:auto val="1"/>
        <c:lblAlgn val="ctr"/>
        <c:lblOffset val="100"/>
        <c:noMultiLvlLbl val="0"/>
      </c:catAx>
      <c:valAx>
        <c:axId val="107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