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2571"/>
        <c:axId val="99909297"/>
      </c:barChart>
      <c:catAx>
        <c:axId val="657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97"/>
        <c:auto val="1"/>
        <c:lblAlgn val="ctr"/>
        <c:lblOffset val="100"/>
        <c:noMultiLvlLbl val="0"/>
      </c:catAx>
      <c:valAx>
        <c:axId val="999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7238"/>
        <c:axId val="3490802"/>
      </c:barChart>
      <c:catAx>
        <c:axId val="520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2"/>
        <c:auto val="1"/>
        <c:lblAlgn val="ctr"/>
        <c:lblOffset val="100"/>
        <c:noMultiLvlLbl val="0"/>
      </c:catAx>
      <c:valAx>
        <c:axId val="34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665"/>
        <c:axId val="2468021"/>
      </c:barChart>
      <c:catAx>
        <c:axId val="61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1"/>
        <c:auto val="1"/>
        <c:lblAlgn val="ctr"/>
        <c:lblOffset val="100"/>
        <c:noMultiLvlLbl val="0"/>
      </c:catAx>
      <c:valAx>
        <c:axId val="24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8467"/>
        <c:axId val="72118155"/>
      </c:barChart>
      <c:catAx>
        <c:axId val="191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155"/>
        <c:auto val="1"/>
        <c:lblAlgn val="ctr"/>
        <c:lblOffset val="100"/>
        <c:noMultiLvlLbl val="0"/>
      </c:catAx>
      <c:valAx>
        <c:axId val="721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45489"/>
        <c:axId val="20242619"/>
      </c:barChart>
      <c:catAx>
        <c:axId val="156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19"/>
        <c:auto val="1"/>
        <c:lblAlgn val="ctr"/>
        <c:lblOffset val="100"/>
        <c:noMultiLvlLbl val="0"/>
      </c:catAx>
      <c:valAx>
        <c:axId val="202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13381"/>
        <c:axId val="25846762"/>
      </c:barChart>
      <c:catAx>
        <c:axId val="119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762"/>
        <c:auto val="1"/>
        <c:lblAlgn val="ctr"/>
        <c:lblOffset val="100"/>
        <c:noMultiLvlLbl val="0"/>
      </c:catAx>
      <c:valAx>
        <c:axId val="258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9558"/>
        <c:axId val="9958075"/>
      </c:barChart>
      <c:catAx>
        <c:axId val="875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75"/>
        <c:auto val="1"/>
        <c:lblAlgn val="ctr"/>
        <c:lblOffset val="100"/>
        <c:noMultiLvlLbl val="0"/>
      </c:catAx>
      <c:valAx>
        <c:axId val="99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1015"/>
        <c:axId val="69367584"/>
      </c:barChart>
      <c:catAx>
        <c:axId val="221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84"/>
        <c:auto val="1"/>
        <c:lblAlgn val="ctr"/>
        <c:lblOffset val="100"/>
        <c:noMultiLvlLbl val="0"/>
      </c:catAx>
      <c:valAx>
        <c:axId val="693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7466"/>
        <c:axId val="66522155"/>
      </c:barChart>
      <c:catAx>
        <c:axId val="2287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55"/>
        <c:auto val="1"/>
        <c:lblAlgn val="ctr"/>
        <c:lblOffset val="100"/>
        <c:noMultiLvlLbl val="0"/>
      </c:catAx>
      <c:valAx>
        <c:axId val="665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49336"/>
        <c:axId val="75145319"/>
      </c:barChart>
      <c:catAx>
        <c:axId val="196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19"/>
        <c:auto val="1"/>
        <c:lblAlgn val="ctr"/>
        <c:lblOffset val="100"/>
        <c:noMultiLvlLbl val="0"/>
      </c:catAx>
      <c:valAx>
        <c:axId val="751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9628"/>
        <c:axId val="75396845"/>
      </c:barChart>
      <c:catAx>
        <c:axId val="388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45"/>
        <c:auto val="1"/>
        <c:lblAlgn val="ctr"/>
        <c:lblOffset val="100"/>
        <c:noMultiLvlLbl val="0"/>
      </c:catAx>
      <c:valAx>
        <c:axId val="753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7522"/>
        <c:axId val="70021912"/>
      </c:barChart>
      <c:catAx>
        <c:axId val="824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12"/>
        <c:auto val="1"/>
        <c:lblAlgn val="ctr"/>
        <c:lblOffset val="100"/>
        <c:noMultiLvlLbl val="0"/>
      </c:catAx>
      <c:valAx>
        <c:axId val="700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0410"/>
        <c:axId val="6488153"/>
      </c:barChart>
      <c:catAx>
        <c:axId val="161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3"/>
        <c:auto val="1"/>
        <c:lblAlgn val="ctr"/>
        <c:lblOffset val="100"/>
        <c:noMultiLvlLbl val="0"/>
      </c:catAx>
      <c:valAx>
        <c:axId val="64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8832"/>
        <c:axId val="30651234"/>
      </c:barChart>
      <c:catAx>
        <c:axId val="433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34"/>
        <c:auto val="1"/>
        <c:lblAlgn val="ctr"/>
        <c:lblOffset val="100"/>
        <c:noMultiLvlLbl val="0"/>
      </c:catAx>
      <c:valAx>
        <c:axId val="306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335"/>
        <c:axId val="46540884"/>
      </c:barChart>
      <c:catAx>
        <c:axId val="27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884"/>
        <c:auto val="1"/>
        <c:lblAlgn val="ctr"/>
        <c:lblOffset val="100"/>
        <c:noMultiLvlLbl val="0"/>
      </c:catAx>
      <c:valAx>
        <c:axId val="465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7339"/>
        <c:axId val="40006677"/>
      </c:barChart>
      <c:catAx>
        <c:axId val="135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77"/>
        <c:auto val="1"/>
        <c:lblAlgn val="ctr"/>
        <c:lblOffset val="100"/>
        <c:noMultiLvlLbl val="0"/>
      </c:catAx>
      <c:valAx>
        <c:axId val="400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3800"/>
        <c:axId val="21491799"/>
      </c:barChart>
      <c:catAx>
        <c:axId val="236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99"/>
        <c:auto val="1"/>
        <c:lblAlgn val="ctr"/>
        <c:lblOffset val="100"/>
        <c:noMultiLvlLbl val="0"/>
      </c:catAx>
      <c:valAx>
        <c:axId val="214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7613"/>
        <c:axId val="24559954"/>
      </c:barChart>
      <c:catAx>
        <c:axId val="475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954"/>
        <c:auto val="1"/>
        <c:lblAlgn val="ctr"/>
        <c:lblOffset val="100"/>
        <c:noMultiLvlLbl val="0"/>
      </c:catAx>
      <c:valAx>
        <c:axId val="245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