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4907"/>
        <c:axId val="69183999"/>
      </c:barChart>
      <c:catAx>
        <c:axId val="529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99"/>
        <c:auto val="1"/>
        <c:lblAlgn val="ctr"/>
        <c:lblOffset val="100"/>
        <c:noMultiLvlLbl val="0"/>
      </c:catAx>
      <c:valAx>
        <c:axId val="691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04176"/>
        <c:axId val="43070578"/>
      </c:barChart>
      <c:catAx>
        <c:axId val="383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578"/>
        <c:auto val="1"/>
        <c:lblAlgn val="ctr"/>
        <c:lblOffset val="100"/>
        <c:noMultiLvlLbl val="0"/>
      </c:catAx>
      <c:valAx>
        <c:axId val="430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8552"/>
        <c:axId val="25757136"/>
      </c:barChart>
      <c:catAx>
        <c:axId val="466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136"/>
        <c:auto val="1"/>
        <c:lblAlgn val="ctr"/>
        <c:lblOffset val="100"/>
        <c:noMultiLvlLbl val="0"/>
      </c:catAx>
      <c:valAx>
        <c:axId val="257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7763"/>
        <c:axId val="32785437"/>
      </c:barChart>
      <c:catAx>
        <c:axId val="692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37"/>
        <c:auto val="1"/>
        <c:lblAlgn val="ctr"/>
        <c:lblOffset val="100"/>
        <c:noMultiLvlLbl val="0"/>
      </c:catAx>
      <c:valAx>
        <c:axId val="327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8758"/>
        <c:axId val="69560639"/>
      </c:barChart>
      <c:catAx>
        <c:axId val="311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39"/>
        <c:auto val="1"/>
        <c:lblAlgn val="ctr"/>
        <c:lblOffset val="100"/>
        <c:noMultiLvlLbl val="0"/>
      </c:catAx>
      <c:valAx>
        <c:axId val="695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87835"/>
        <c:axId val="61569195"/>
      </c:barChart>
      <c:catAx>
        <c:axId val="400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95"/>
        <c:auto val="1"/>
        <c:lblAlgn val="ctr"/>
        <c:lblOffset val="100"/>
        <c:noMultiLvlLbl val="0"/>
      </c:catAx>
      <c:valAx>
        <c:axId val="615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205"/>
        <c:axId val="26959419"/>
      </c:barChart>
      <c:catAx>
        <c:axId val="10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19"/>
        <c:auto val="1"/>
        <c:lblAlgn val="ctr"/>
        <c:lblOffset val="100"/>
        <c:noMultiLvlLbl val="0"/>
      </c:catAx>
      <c:valAx>
        <c:axId val="269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758"/>
        <c:axId val="85136250"/>
      </c:barChart>
      <c:catAx>
        <c:axId val="26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50"/>
        <c:auto val="1"/>
        <c:lblAlgn val="ctr"/>
        <c:lblOffset val="100"/>
        <c:noMultiLvlLbl val="0"/>
      </c:catAx>
      <c:valAx>
        <c:axId val="851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6705"/>
        <c:axId val="85438589"/>
      </c:barChart>
      <c:catAx>
        <c:axId val="555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589"/>
        <c:auto val="1"/>
        <c:lblAlgn val="ctr"/>
        <c:lblOffset val="100"/>
        <c:noMultiLvlLbl val="0"/>
      </c:catAx>
      <c:valAx>
        <c:axId val="854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5638"/>
        <c:axId val="24133154"/>
      </c:barChart>
      <c:catAx>
        <c:axId val="839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54"/>
        <c:auto val="1"/>
        <c:lblAlgn val="ctr"/>
        <c:lblOffset val="100"/>
        <c:noMultiLvlLbl val="0"/>
      </c:catAx>
      <c:valAx>
        <c:axId val="241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03303"/>
        <c:axId val="54514300"/>
      </c:barChart>
      <c:catAx>
        <c:axId val="776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300"/>
        <c:auto val="1"/>
        <c:lblAlgn val="ctr"/>
        <c:lblOffset val="100"/>
        <c:noMultiLvlLbl val="0"/>
      </c:catAx>
      <c:valAx>
        <c:axId val="545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287"/>
        <c:axId val="55120951"/>
      </c:barChart>
      <c:catAx>
        <c:axId val="11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51"/>
        <c:auto val="1"/>
        <c:lblAlgn val="ctr"/>
        <c:lblOffset val="100"/>
        <c:noMultiLvlLbl val="0"/>
      </c:catAx>
      <c:valAx>
        <c:axId val="551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7944"/>
        <c:axId val="44279417"/>
      </c:barChart>
      <c:catAx>
        <c:axId val="735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417"/>
        <c:auto val="1"/>
        <c:lblAlgn val="ctr"/>
        <c:lblOffset val="100"/>
        <c:noMultiLvlLbl val="0"/>
      </c:catAx>
      <c:valAx>
        <c:axId val="442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51262"/>
        <c:axId val="63184014"/>
      </c:barChart>
      <c:catAx>
        <c:axId val="4715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014"/>
        <c:auto val="1"/>
        <c:lblAlgn val="ctr"/>
        <c:lblOffset val="100"/>
        <c:noMultiLvlLbl val="0"/>
      </c:catAx>
      <c:valAx>
        <c:axId val="631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9727"/>
        <c:axId val="19588732"/>
      </c:barChart>
      <c:catAx>
        <c:axId val="912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732"/>
        <c:auto val="1"/>
        <c:lblAlgn val="ctr"/>
        <c:lblOffset val="100"/>
        <c:noMultiLvlLbl val="0"/>
      </c:catAx>
      <c:valAx>
        <c:axId val="195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338"/>
        <c:axId val="25029264"/>
      </c:barChart>
      <c:catAx>
        <c:axId val="65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264"/>
        <c:auto val="1"/>
        <c:lblAlgn val="ctr"/>
        <c:lblOffset val="100"/>
        <c:noMultiLvlLbl val="0"/>
      </c:catAx>
      <c:valAx>
        <c:axId val="250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037"/>
        <c:axId val="74407413"/>
      </c:barChart>
      <c:catAx>
        <c:axId val="94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13"/>
        <c:auto val="1"/>
        <c:lblAlgn val="ctr"/>
        <c:lblOffset val="100"/>
        <c:noMultiLvlLbl val="0"/>
      </c:catAx>
      <c:valAx>
        <c:axId val="744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2078"/>
        <c:axId val="60004661"/>
      </c:barChart>
      <c:catAx>
        <c:axId val="359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61"/>
        <c:auto val="1"/>
        <c:lblAlgn val="ctr"/>
        <c:lblOffset val="100"/>
        <c:noMultiLvlLbl val="0"/>
      </c:catAx>
      <c:valAx>
        <c:axId val="600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