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07360"/>
        <c:axId val="93282938"/>
      </c:scatterChart>
      <c:valAx>
        <c:axId val="16807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938"/>
        <c:crossesAt val="0"/>
        <c:crossBetween val="midCat"/>
      </c:valAx>
      <c:valAx>
        <c:axId val="93282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23372"/>
        <c:axId val="86349198"/>
      </c:scatterChart>
      <c:valAx>
        <c:axId val="59923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9198"/>
        <c:crossesAt val="0"/>
        <c:crossBetween val="midCat"/>
      </c:valAx>
      <c:valAx>
        <c:axId val="86349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46887"/>
        <c:axId val="58041110"/>
      </c:scatterChart>
      <c:valAx>
        <c:axId val="21146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110"/>
        <c:crossesAt val="0"/>
        <c:crossBetween val="midCat"/>
      </c:valAx>
      <c:valAx>
        <c:axId val="58041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58170"/>
        <c:axId val="35684467"/>
      </c:scatterChart>
      <c:valAx>
        <c:axId val="19658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467"/>
        <c:crossesAt val="0"/>
        <c:crossBetween val="midCat"/>
      </c:valAx>
      <c:valAx>
        <c:axId val="35684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