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3801"/>
        <c:axId val="43580535"/>
      </c:scatterChart>
      <c:valAx>
        <c:axId val="1453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535"/>
        <c:crossesAt val="0"/>
        <c:crossBetween val="midCat"/>
      </c:valAx>
      <c:valAx>
        <c:axId val="4358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13944"/>
        <c:axId val="48497506"/>
      </c:scatterChart>
      <c:valAx>
        <c:axId val="9261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06"/>
        <c:crossesAt val="0"/>
        <c:crossBetween val="midCat"/>
      </c:valAx>
      <c:valAx>
        <c:axId val="4849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7365"/>
        <c:axId val="8585228"/>
      </c:scatterChart>
      <c:valAx>
        <c:axId val="9121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28"/>
        <c:crossesAt val="0"/>
        <c:crossBetween val="midCat"/>
      </c:valAx>
      <c:valAx>
        <c:axId val="858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4131"/>
        <c:axId val="70550470"/>
      </c:scatterChart>
      <c:valAx>
        <c:axId val="3122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470"/>
        <c:crossesAt val="0"/>
        <c:crossBetween val="midCat"/>
      </c:valAx>
      <c:valAx>
        <c:axId val="7055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