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8750"/>
        <c:axId val="52080769"/>
      </c:barChart>
      <c:catAx>
        <c:axId val="226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769"/>
        <c:auto val="1"/>
        <c:lblAlgn val="ctr"/>
        <c:lblOffset val="100"/>
        <c:noMultiLvlLbl val="0"/>
      </c:catAx>
      <c:valAx>
        <c:axId val="520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2555"/>
        <c:axId val="23682634"/>
      </c:barChart>
      <c:catAx>
        <c:axId val="862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634"/>
        <c:auto val="1"/>
        <c:lblAlgn val="ctr"/>
        <c:lblOffset val="100"/>
        <c:noMultiLvlLbl val="0"/>
      </c:catAx>
      <c:valAx>
        <c:axId val="236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7580"/>
        <c:axId val="48960093"/>
      </c:barChart>
      <c:catAx>
        <c:axId val="75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93"/>
        <c:auto val="1"/>
        <c:lblAlgn val="ctr"/>
        <c:lblOffset val="100"/>
        <c:noMultiLvlLbl val="0"/>
      </c:catAx>
      <c:valAx>
        <c:axId val="489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4561"/>
        <c:axId val="60426720"/>
      </c:barChart>
      <c:catAx>
        <c:axId val="653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720"/>
        <c:auto val="1"/>
        <c:lblAlgn val="ctr"/>
        <c:lblOffset val="100"/>
        <c:noMultiLvlLbl val="0"/>
      </c:catAx>
      <c:valAx>
        <c:axId val="604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98554"/>
        <c:axId val="37511466"/>
      </c:barChart>
      <c:catAx>
        <c:axId val="739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66"/>
        <c:auto val="1"/>
        <c:lblAlgn val="ctr"/>
        <c:lblOffset val="100"/>
        <c:noMultiLvlLbl val="0"/>
      </c:catAx>
      <c:valAx>
        <c:axId val="375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9643"/>
        <c:axId val="57460024"/>
      </c:barChart>
      <c:catAx>
        <c:axId val="392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024"/>
        <c:auto val="1"/>
        <c:lblAlgn val="ctr"/>
        <c:lblOffset val="100"/>
        <c:noMultiLvlLbl val="0"/>
      </c:catAx>
      <c:valAx>
        <c:axId val="574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904"/>
        <c:axId val="23890603"/>
      </c:barChart>
      <c:catAx>
        <c:axId val="63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03"/>
        <c:auto val="1"/>
        <c:lblAlgn val="ctr"/>
        <c:lblOffset val="100"/>
        <c:noMultiLvlLbl val="0"/>
      </c:catAx>
      <c:valAx>
        <c:axId val="238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53682"/>
        <c:axId val="23065192"/>
      </c:barChart>
      <c:catAx>
        <c:axId val="723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92"/>
        <c:auto val="1"/>
        <c:lblAlgn val="ctr"/>
        <c:lblOffset val="100"/>
        <c:noMultiLvlLbl val="0"/>
      </c:catAx>
      <c:valAx>
        <c:axId val="230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8162"/>
        <c:axId val="73032965"/>
      </c:barChart>
      <c:catAx>
        <c:axId val="680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65"/>
        <c:auto val="1"/>
        <c:lblAlgn val="ctr"/>
        <c:lblOffset val="100"/>
        <c:noMultiLvlLbl val="0"/>
      </c:catAx>
      <c:valAx>
        <c:axId val="730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97"/>
        <c:axId val="82940805"/>
      </c:barChart>
      <c:catAx>
        <c:axId val="1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805"/>
        <c:auto val="1"/>
        <c:lblAlgn val="ctr"/>
        <c:lblOffset val="100"/>
        <c:noMultiLvlLbl val="0"/>
      </c:catAx>
      <c:valAx>
        <c:axId val="829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33"/>
        <c:axId val="33568075"/>
      </c:barChart>
      <c:catAx>
        <c:axId val="6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075"/>
        <c:auto val="1"/>
        <c:lblAlgn val="ctr"/>
        <c:lblOffset val="100"/>
        <c:noMultiLvlLbl val="0"/>
      </c:catAx>
      <c:valAx>
        <c:axId val="335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1053"/>
        <c:axId val="13403302"/>
      </c:barChart>
      <c:catAx>
        <c:axId val="512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02"/>
        <c:auto val="1"/>
        <c:lblAlgn val="ctr"/>
        <c:lblOffset val="100"/>
        <c:noMultiLvlLbl val="0"/>
      </c:catAx>
      <c:valAx>
        <c:axId val="134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32149"/>
        <c:axId val="9577817"/>
      </c:barChart>
      <c:catAx>
        <c:axId val="773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7"/>
        <c:auto val="1"/>
        <c:lblAlgn val="ctr"/>
        <c:lblOffset val="100"/>
        <c:noMultiLvlLbl val="0"/>
      </c:catAx>
      <c:valAx>
        <c:axId val="95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1883"/>
        <c:axId val="52959795"/>
      </c:barChart>
      <c:catAx>
        <c:axId val="97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95"/>
        <c:auto val="1"/>
        <c:lblAlgn val="ctr"/>
        <c:lblOffset val="100"/>
        <c:noMultiLvlLbl val="0"/>
      </c:catAx>
      <c:valAx>
        <c:axId val="529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2816"/>
        <c:axId val="5631827"/>
      </c:barChart>
      <c:catAx>
        <c:axId val="782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27"/>
        <c:auto val="1"/>
        <c:lblAlgn val="ctr"/>
        <c:lblOffset val="100"/>
        <c:noMultiLvlLbl val="0"/>
      </c:catAx>
      <c:valAx>
        <c:axId val="56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0261"/>
        <c:axId val="16477929"/>
      </c:barChart>
      <c:catAx>
        <c:axId val="129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29"/>
        <c:auto val="1"/>
        <c:lblAlgn val="ctr"/>
        <c:lblOffset val="100"/>
        <c:noMultiLvlLbl val="0"/>
      </c:catAx>
      <c:valAx>
        <c:axId val="164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42364"/>
        <c:axId val="65646537"/>
      </c:barChart>
      <c:catAx>
        <c:axId val="247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37"/>
        <c:auto val="1"/>
        <c:lblAlgn val="ctr"/>
        <c:lblOffset val="100"/>
        <c:noMultiLvlLbl val="0"/>
      </c:catAx>
      <c:valAx>
        <c:axId val="656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3464"/>
        <c:axId val="22634795"/>
      </c:barChart>
      <c:catAx>
        <c:axId val="969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95"/>
        <c:auto val="1"/>
        <c:lblAlgn val="ctr"/>
        <c:lblOffset val="100"/>
        <c:noMultiLvlLbl val="0"/>
      </c:catAx>
      <c:valAx>
        <c:axId val="226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