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56313"/>
        <c:axId val="25979520"/>
      </c:scatterChart>
      <c:valAx>
        <c:axId val="4255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520"/>
        <c:crossesAt val="0"/>
        <c:crossBetween val="midCat"/>
      </c:valAx>
      <c:valAx>
        <c:axId val="2597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03064"/>
        <c:axId val="16833027"/>
      </c:scatterChart>
      <c:valAx>
        <c:axId val="7100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027"/>
        <c:crossesAt val="0"/>
        <c:crossBetween val="midCat"/>
      </c:valAx>
      <c:valAx>
        <c:axId val="1683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4169"/>
        <c:axId val="53645752"/>
      </c:scatterChart>
      <c:valAx>
        <c:axId val="5892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52"/>
        <c:crossesAt val="0"/>
        <c:crossBetween val="midCat"/>
      </c:valAx>
      <c:valAx>
        <c:axId val="5364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6583"/>
        <c:axId val="62093809"/>
      </c:scatterChart>
      <c:valAx>
        <c:axId val="6447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809"/>
        <c:crossesAt val="0"/>
        <c:crossBetween val="midCat"/>
      </c:valAx>
      <c:valAx>
        <c:axId val="620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