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78281"/>
        <c:axId val="76301196"/>
      </c:barChart>
      <c:catAx>
        <c:axId val="7677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196"/>
        <c:auto val="1"/>
        <c:lblAlgn val="ctr"/>
        <c:lblOffset val="100"/>
        <c:noMultiLvlLbl val="0"/>
      </c:catAx>
      <c:valAx>
        <c:axId val="763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06489"/>
        <c:axId val="86753952"/>
      </c:barChart>
      <c:catAx>
        <c:axId val="436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952"/>
        <c:auto val="1"/>
        <c:lblAlgn val="ctr"/>
        <c:lblOffset val="100"/>
        <c:noMultiLvlLbl val="0"/>
      </c:catAx>
      <c:valAx>
        <c:axId val="867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06078"/>
        <c:axId val="98034847"/>
      </c:barChart>
      <c:catAx>
        <c:axId val="6850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847"/>
        <c:auto val="1"/>
        <c:lblAlgn val="ctr"/>
        <c:lblOffset val="100"/>
        <c:noMultiLvlLbl val="0"/>
      </c:catAx>
      <c:valAx>
        <c:axId val="980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94993"/>
        <c:axId val="73933050"/>
      </c:barChart>
      <c:catAx>
        <c:axId val="6519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050"/>
        <c:auto val="1"/>
        <c:lblAlgn val="ctr"/>
        <c:lblOffset val="100"/>
        <c:noMultiLvlLbl val="0"/>
      </c:catAx>
      <c:valAx>
        <c:axId val="739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61833"/>
        <c:axId val="92026853"/>
      </c:barChart>
      <c:catAx>
        <c:axId val="4616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853"/>
        <c:auto val="1"/>
        <c:lblAlgn val="ctr"/>
        <c:lblOffset val="100"/>
        <c:noMultiLvlLbl val="0"/>
      </c:catAx>
      <c:valAx>
        <c:axId val="920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41879"/>
        <c:axId val="37440242"/>
      </c:barChart>
      <c:catAx>
        <c:axId val="4054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242"/>
        <c:auto val="1"/>
        <c:lblAlgn val="ctr"/>
        <c:lblOffset val="100"/>
        <c:noMultiLvlLbl val="0"/>
      </c:catAx>
      <c:valAx>
        <c:axId val="374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8602"/>
        <c:axId val="58190094"/>
      </c:barChart>
      <c:catAx>
        <c:axId val="579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094"/>
        <c:auto val="1"/>
        <c:lblAlgn val="ctr"/>
        <c:lblOffset val="100"/>
        <c:noMultiLvlLbl val="0"/>
      </c:catAx>
      <c:valAx>
        <c:axId val="581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15906"/>
        <c:axId val="4974388"/>
      </c:barChart>
      <c:catAx>
        <c:axId val="9841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88"/>
        <c:auto val="1"/>
        <c:lblAlgn val="ctr"/>
        <c:lblOffset val="100"/>
        <c:noMultiLvlLbl val="0"/>
      </c:catAx>
      <c:valAx>
        <c:axId val="49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60820"/>
        <c:axId val="722437"/>
      </c:barChart>
      <c:catAx>
        <c:axId val="3126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7"/>
        <c:auto val="1"/>
        <c:lblAlgn val="ctr"/>
        <c:lblOffset val="100"/>
        <c:noMultiLvlLbl val="0"/>
      </c:catAx>
      <c:valAx>
        <c:axId val="7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34612"/>
        <c:axId val="32744296"/>
      </c:barChart>
      <c:catAx>
        <c:axId val="6693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296"/>
        <c:auto val="1"/>
        <c:lblAlgn val="ctr"/>
        <c:lblOffset val="100"/>
        <c:noMultiLvlLbl val="0"/>
      </c:catAx>
      <c:valAx>
        <c:axId val="327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9978"/>
        <c:axId val="16771432"/>
      </c:barChart>
      <c:catAx>
        <c:axId val="821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32"/>
        <c:auto val="1"/>
        <c:lblAlgn val="ctr"/>
        <c:lblOffset val="100"/>
        <c:noMultiLvlLbl val="0"/>
      </c:catAx>
      <c:valAx>
        <c:axId val="1677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40300"/>
        <c:axId val="64477635"/>
      </c:barChart>
      <c:catAx>
        <c:axId val="8284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635"/>
        <c:auto val="1"/>
        <c:lblAlgn val="ctr"/>
        <c:lblOffset val="100"/>
        <c:noMultiLvlLbl val="0"/>
      </c:catAx>
      <c:valAx>
        <c:axId val="644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75724"/>
        <c:axId val="91132845"/>
      </c:barChart>
      <c:catAx>
        <c:axId val="783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845"/>
        <c:auto val="1"/>
        <c:lblAlgn val="ctr"/>
        <c:lblOffset val="100"/>
        <c:noMultiLvlLbl val="0"/>
      </c:catAx>
      <c:valAx>
        <c:axId val="911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64112"/>
        <c:axId val="37008323"/>
      </c:barChart>
      <c:catAx>
        <c:axId val="938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323"/>
        <c:auto val="1"/>
        <c:lblAlgn val="ctr"/>
        <c:lblOffset val="100"/>
        <c:noMultiLvlLbl val="0"/>
      </c:catAx>
      <c:valAx>
        <c:axId val="3700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72060"/>
        <c:axId val="39920341"/>
      </c:barChart>
      <c:catAx>
        <c:axId val="8927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341"/>
        <c:auto val="1"/>
        <c:lblAlgn val="ctr"/>
        <c:lblOffset val="100"/>
        <c:noMultiLvlLbl val="0"/>
      </c:catAx>
      <c:valAx>
        <c:axId val="399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04415"/>
        <c:axId val="28560195"/>
      </c:barChart>
      <c:catAx>
        <c:axId val="2840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195"/>
        <c:auto val="1"/>
        <c:lblAlgn val="ctr"/>
        <c:lblOffset val="100"/>
        <c:noMultiLvlLbl val="0"/>
      </c:catAx>
      <c:valAx>
        <c:axId val="285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01446"/>
        <c:axId val="44072144"/>
      </c:barChart>
      <c:catAx>
        <c:axId val="673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144"/>
        <c:auto val="1"/>
        <c:lblAlgn val="ctr"/>
        <c:lblOffset val="100"/>
        <c:noMultiLvlLbl val="0"/>
      </c:catAx>
      <c:valAx>
        <c:axId val="440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37386"/>
        <c:axId val="89528450"/>
      </c:barChart>
      <c:catAx>
        <c:axId val="8423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50"/>
        <c:auto val="1"/>
        <c:lblAlgn val="ctr"/>
        <c:lblOffset val="100"/>
        <c:noMultiLvlLbl val="0"/>
      </c:catAx>
      <c:valAx>
        <c:axId val="895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