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52623"/>
        <c:axId val="46300353"/>
      </c:barChart>
      <c:catAx>
        <c:axId val="1755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353"/>
        <c:auto val="1"/>
        <c:lblAlgn val="ctr"/>
        <c:lblOffset val="100"/>
        <c:noMultiLvlLbl val="0"/>
      </c:catAx>
      <c:valAx>
        <c:axId val="4630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20992"/>
        <c:axId val="11432081"/>
      </c:barChart>
      <c:catAx>
        <c:axId val="658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081"/>
        <c:auto val="1"/>
        <c:lblAlgn val="ctr"/>
        <c:lblOffset val="100"/>
        <c:noMultiLvlLbl val="0"/>
      </c:catAx>
      <c:valAx>
        <c:axId val="114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1808"/>
        <c:axId val="48109707"/>
      </c:barChart>
      <c:catAx>
        <c:axId val="2444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707"/>
        <c:auto val="1"/>
        <c:lblAlgn val="ctr"/>
        <c:lblOffset val="100"/>
        <c:noMultiLvlLbl val="0"/>
      </c:catAx>
      <c:valAx>
        <c:axId val="481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84846"/>
        <c:axId val="10199785"/>
      </c:barChart>
      <c:catAx>
        <c:axId val="736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785"/>
        <c:auto val="1"/>
        <c:lblAlgn val="ctr"/>
        <c:lblOffset val="100"/>
        <c:noMultiLvlLbl val="0"/>
      </c:catAx>
      <c:valAx>
        <c:axId val="101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20276"/>
        <c:axId val="37586945"/>
      </c:barChart>
      <c:catAx>
        <c:axId val="565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945"/>
        <c:auto val="1"/>
        <c:lblAlgn val="ctr"/>
        <c:lblOffset val="100"/>
        <c:noMultiLvlLbl val="0"/>
      </c:catAx>
      <c:valAx>
        <c:axId val="375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18715"/>
        <c:axId val="16902729"/>
      </c:barChart>
      <c:catAx>
        <c:axId val="2071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729"/>
        <c:auto val="1"/>
        <c:lblAlgn val="ctr"/>
        <c:lblOffset val="100"/>
        <c:noMultiLvlLbl val="0"/>
      </c:catAx>
      <c:valAx>
        <c:axId val="169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42396"/>
        <c:axId val="59292160"/>
      </c:barChart>
      <c:catAx>
        <c:axId val="6144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160"/>
        <c:auto val="1"/>
        <c:lblAlgn val="ctr"/>
        <c:lblOffset val="100"/>
        <c:noMultiLvlLbl val="0"/>
      </c:catAx>
      <c:valAx>
        <c:axId val="592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8253"/>
        <c:axId val="66354876"/>
      </c:barChart>
      <c:catAx>
        <c:axId val="42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876"/>
        <c:auto val="1"/>
        <c:lblAlgn val="ctr"/>
        <c:lblOffset val="100"/>
        <c:noMultiLvlLbl val="0"/>
      </c:catAx>
      <c:valAx>
        <c:axId val="663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52243"/>
        <c:axId val="69836105"/>
      </c:barChart>
      <c:catAx>
        <c:axId val="6415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105"/>
        <c:auto val="1"/>
        <c:lblAlgn val="ctr"/>
        <c:lblOffset val="100"/>
        <c:noMultiLvlLbl val="0"/>
      </c:catAx>
      <c:valAx>
        <c:axId val="6983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69902"/>
        <c:axId val="57149841"/>
      </c:barChart>
      <c:catAx>
        <c:axId val="3216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841"/>
        <c:auto val="1"/>
        <c:lblAlgn val="ctr"/>
        <c:lblOffset val="100"/>
        <c:noMultiLvlLbl val="0"/>
      </c:catAx>
      <c:valAx>
        <c:axId val="571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84008"/>
        <c:axId val="36388386"/>
      </c:barChart>
      <c:catAx>
        <c:axId val="8758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386"/>
        <c:auto val="1"/>
        <c:lblAlgn val="ctr"/>
        <c:lblOffset val="100"/>
        <c:noMultiLvlLbl val="0"/>
      </c:catAx>
      <c:valAx>
        <c:axId val="363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657"/>
        <c:axId val="64382253"/>
      </c:barChart>
      <c:catAx>
        <c:axId val="448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253"/>
        <c:auto val="1"/>
        <c:lblAlgn val="ctr"/>
        <c:lblOffset val="100"/>
        <c:noMultiLvlLbl val="0"/>
      </c:catAx>
      <c:valAx>
        <c:axId val="643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32676"/>
        <c:axId val="92740434"/>
      </c:barChart>
      <c:catAx>
        <c:axId val="8273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434"/>
        <c:auto val="1"/>
        <c:lblAlgn val="ctr"/>
        <c:lblOffset val="100"/>
        <c:noMultiLvlLbl val="0"/>
      </c:catAx>
      <c:valAx>
        <c:axId val="927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96385"/>
        <c:axId val="14107508"/>
      </c:barChart>
      <c:catAx>
        <c:axId val="948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508"/>
        <c:auto val="1"/>
        <c:lblAlgn val="ctr"/>
        <c:lblOffset val="100"/>
        <c:noMultiLvlLbl val="0"/>
      </c:catAx>
      <c:valAx>
        <c:axId val="141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85865"/>
        <c:axId val="14304830"/>
      </c:barChart>
      <c:catAx>
        <c:axId val="668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830"/>
        <c:auto val="1"/>
        <c:lblAlgn val="ctr"/>
        <c:lblOffset val="100"/>
        <c:noMultiLvlLbl val="0"/>
      </c:catAx>
      <c:valAx>
        <c:axId val="143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72377"/>
        <c:axId val="2643640"/>
      </c:barChart>
      <c:catAx>
        <c:axId val="3877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40"/>
        <c:auto val="1"/>
        <c:lblAlgn val="ctr"/>
        <c:lblOffset val="100"/>
        <c:noMultiLvlLbl val="0"/>
      </c:catAx>
      <c:valAx>
        <c:axId val="26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77460"/>
        <c:axId val="58700500"/>
      </c:barChart>
      <c:catAx>
        <c:axId val="6847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500"/>
        <c:auto val="1"/>
        <c:lblAlgn val="ctr"/>
        <c:lblOffset val="100"/>
        <c:noMultiLvlLbl val="0"/>
      </c:catAx>
      <c:valAx>
        <c:axId val="587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98480"/>
        <c:axId val="10472006"/>
      </c:barChart>
      <c:catAx>
        <c:axId val="7039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006"/>
        <c:auto val="1"/>
        <c:lblAlgn val="ctr"/>
        <c:lblOffset val="100"/>
        <c:noMultiLvlLbl val="0"/>
      </c:catAx>
      <c:valAx>
        <c:axId val="1047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