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4273"/>
        <c:axId val="64274911"/>
      </c:scatterChart>
      <c:valAx>
        <c:axId val="8136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11"/>
        <c:crossesAt val="0"/>
        <c:crossBetween val="midCat"/>
      </c:valAx>
      <c:valAx>
        <c:axId val="642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9098"/>
        <c:axId val="75907905"/>
      </c:scatterChart>
      <c:valAx>
        <c:axId val="5486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05"/>
        <c:crossesAt val="0"/>
        <c:crossBetween val="midCat"/>
      </c:valAx>
      <c:valAx>
        <c:axId val="7590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2602"/>
        <c:axId val="86558695"/>
      </c:scatterChart>
      <c:valAx>
        <c:axId val="2926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695"/>
        <c:crossesAt val="0"/>
        <c:crossBetween val="midCat"/>
      </c:valAx>
      <c:valAx>
        <c:axId val="8655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2987"/>
        <c:axId val="14101458"/>
      </c:scatterChart>
      <c:valAx>
        <c:axId val="5475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458"/>
        <c:crossesAt val="0"/>
        <c:crossBetween val="midCat"/>
      </c:valAx>
      <c:valAx>
        <c:axId val="1410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