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8946"/>
        <c:axId val="22997161"/>
      </c:barChart>
      <c:catAx>
        <c:axId val="635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161"/>
        <c:auto val="1"/>
        <c:lblAlgn val="ctr"/>
        <c:lblOffset val="100"/>
        <c:noMultiLvlLbl val="0"/>
      </c:catAx>
      <c:valAx>
        <c:axId val="229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39102"/>
        <c:axId val="56216657"/>
      </c:barChart>
      <c:catAx>
        <c:axId val="545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657"/>
        <c:auto val="1"/>
        <c:lblAlgn val="ctr"/>
        <c:lblOffset val="100"/>
        <c:noMultiLvlLbl val="0"/>
      </c:catAx>
      <c:valAx>
        <c:axId val="562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132"/>
        <c:axId val="18641120"/>
      </c:barChart>
      <c:catAx>
        <c:axId val="66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120"/>
        <c:auto val="1"/>
        <c:lblAlgn val="ctr"/>
        <c:lblOffset val="100"/>
        <c:noMultiLvlLbl val="0"/>
      </c:catAx>
      <c:valAx>
        <c:axId val="186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0625"/>
        <c:axId val="50056260"/>
      </c:barChart>
      <c:catAx>
        <c:axId val="719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260"/>
        <c:auto val="1"/>
        <c:lblAlgn val="ctr"/>
        <c:lblOffset val="100"/>
        <c:noMultiLvlLbl val="0"/>
      </c:catAx>
      <c:valAx>
        <c:axId val="500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2276"/>
        <c:axId val="42203704"/>
      </c:barChart>
      <c:catAx>
        <c:axId val="3854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704"/>
        <c:auto val="1"/>
        <c:lblAlgn val="ctr"/>
        <c:lblOffset val="100"/>
        <c:noMultiLvlLbl val="0"/>
      </c:catAx>
      <c:valAx>
        <c:axId val="422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7526"/>
        <c:axId val="42802842"/>
      </c:barChart>
      <c:catAx>
        <c:axId val="802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42"/>
        <c:auto val="1"/>
        <c:lblAlgn val="ctr"/>
        <c:lblOffset val="100"/>
        <c:noMultiLvlLbl val="0"/>
      </c:catAx>
      <c:valAx>
        <c:axId val="428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3800"/>
        <c:axId val="91890373"/>
      </c:barChart>
      <c:catAx>
        <c:axId val="2490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373"/>
        <c:auto val="1"/>
        <c:lblAlgn val="ctr"/>
        <c:lblOffset val="100"/>
        <c:noMultiLvlLbl val="0"/>
      </c:catAx>
      <c:valAx>
        <c:axId val="918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3547"/>
        <c:axId val="52995955"/>
      </c:barChart>
      <c:catAx>
        <c:axId val="3096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55"/>
        <c:auto val="1"/>
        <c:lblAlgn val="ctr"/>
        <c:lblOffset val="100"/>
        <c:noMultiLvlLbl val="0"/>
      </c:catAx>
      <c:valAx>
        <c:axId val="529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1310"/>
        <c:axId val="83403936"/>
      </c:barChart>
      <c:catAx>
        <c:axId val="92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936"/>
        <c:auto val="1"/>
        <c:lblAlgn val="ctr"/>
        <c:lblOffset val="100"/>
        <c:noMultiLvlLbl val="0"/>
      </c:catAx>
      <c:valAx>
        <c:axId val="834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46544"/>
        <c:axId val="1547218"/>
      </c:barChart>
      <c:catAx>
        <c:axId val="558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8"/>
        <c:auto val="1"/>
        <c:lblAlgn val="ctr"/>
        <c:lblOffset val="100"/>
        <c:noMultiLvlLbl val="0"/>
      </c:catAx>
      <c:valAx>
        <c:axId val="15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93681"/>
        <c:axId val="48700430"/>
      </c:barChart>
      <c:catAx>
        <c:axId val="302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30"/>
        <c:auto val="1"/>
        <c:lblAlgn val="ctr"/>
        <c:lblOffset val="100"/>
        <c:noMultiLvlLbl val="0"/>
      </c:catAx>
      <c:valAx>
        <c:axId val="487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4064"/>
        <c:axId val="97931269"/>
      </c:barChart>
      <c:catAx>
        <c:axId val="554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269"/>
        <c:auto val="1"/>
        <c:lblAlgn val="ctr"/>
        <c:lblOffset val="100"/>
        <c:noMultiLvlLbl val="0"/>
      </c:catAx>
      <c:valAx>
        <c:axId val="979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5967"/>
        <c:axId val="29875066"/>
      </c:barChart>
      <c:catAx>
        <c:axId val="89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66"/>
        <c:auto val="1"/>
        <c:lblAlgn val="ctr"/>
        <c:lblOffset val="100"/>
        <c:noMultiLvlLbl val="0"/>
      </c:catAx>
      <c:valAx>
        <c:axId val="298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8617"/>
        <c:axId val="69599969"/>
      </c:barChart>
      <c:catAx>
        <c:axId val="652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969"/>
        <c:auto val="1"/>
        <c:lblAlgn val="ctr"/>
        <c:lblOffset val="100"/>
        <c:noMultiLvlLbl val="0"/>
      </c:catAx>
      <c:valAx>
        <c:axId val="695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6817"/>
        <c:axId val="89164461"/>
      </c:barChart>
      <c:catAx>
        <c:axId val="993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61"/>
        <c:auto val="1"/>
        <c:lblAlgn val="ctr"/>
        <c:lblOffset val="100"/>
        <c:noMultiLvlLbl val="0"/>
      </c:catAx>
      <c:valAx>
        <c:axId val="891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5985"/>
        <c:axId val="84435387"/>
      </c:barChart>
      <c:catAx>
        <c:axId val="471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87"/>
        <c:auto val="1"/>
        <c:lblAlgn val="ctr"/>
        <c:lblOffset val="100"/>
        <c:noMultiLvlLbl val="0"/>
      </c:catAx>
      <c:valAx>
        <c:axId val="844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27121"/>
        <c:axId val="26714639"/>
      </c:barChart>
      <c:catAx>
        <c:axId val="986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639"/>
        <c:auto val="1"/>
        <c:lblAlgn val="ctr"/>
        <c:lblOffset val="100"/>
        <c:noMultiLvlLbl val="0"/>
      </c:catAx>
      <c:valAx>
        <c:axId val="267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5884"/>
        <c:axId val="66779749"/>
      </c:barChart>
      <c:catAx>
        <c:axId val="797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49"/>
        <c:auto val="1"/>
        <c:lblAlgn val="ctr"/>
        <c:lblOffset val="100"/>
        <c:noMultiLvlLbl val="0"/>
      </c:catAx>
      <c:valAx>
        <c:axId val="667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