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0271"/>
        <c:axId val="49978371"/>
      </c:barChart>
      <c:catAx>
        <c:axId val="651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71"/>
        <c:auto val="1"/>
        <c:lblAlgn val="ctr"/>
        <c:lblOffset val="100"/>
        <c:noMultiLvlLbl val="0"/>
      </c:catAx>
      <c:valAx>
        <c:axId val="499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85411"/>
        <c:axId val="67417609"/>
      </c:barChart>
      <c:catAx>
        <c:axId val="1888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09"/>
        <c:auto val="1"/>
        <c:lblAlgn val="ctr"/>
        <c:lblOffset val="100"/>
        <c:noMultiLvlLbl val="0"/>
      </c:catAx>
      <c:valAx>
        <c:axId val="674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02254"/>
        <c:axId val="90200081"/>
      </c:barChart>
      <c:catAx>
        <c:axId val="100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081"/>
        <c:auto val="1"/>
        <c:lblAlgn val="ctr"/>
        <c:lblOffset val="100"/>
        <c:noMultiLvlLbl val="0"/>
      </c:catAx>
      <c:valAx>
        <c:axId val="902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53166"/>
        <c:axId val="90017850"/>
      </c:barChart>
      <c:catAx>
        <c:axId val="714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850"/>
        <c:auto val="1"/>
        <c:lblAlgn val="ctr"/>
        <c:lblOffset val="100"/>
        <c:noMultiLvlLbl val="0"/>
      </c:catAx>
      <c:valAx>
        <c:axId val="900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2995"/>
        <c:axId val="15719564"/>
      </c:barChart>
      <c:catAx>
        <c:axId val="308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564"/>
        <c:auto val="1"/>
        <c:lblAlgn val="ctr"/>
        <c:lblOffset val="100"/>
        <c:noMultiLvlLbl val="0"/>
      </c:catAx>
      <c:valAx>
        <c:axId val="157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2626"/>
        <c:axId val="53617780"/>
      </c:barChart>
      <c:catAx>
        <c:axId val="190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780"/>
        <c:auto val="1"/>
        <c:lblAlgn val="ctr"/>
        <c:lblOffset val="100"/>
        <c:noMultiLvlLbl val="0"/>
      </c:catAx>
      <c:valAx>
        <c:axId val="536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2893"/>
        <c:axId val="53860353"/>
      </c:barChart>
      <c:catAx>
        <c:axId val="414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353"/>
        <c:auto val="1"/>
        <c:lblAlgn val="ctr"/>
        <c:lblOffset val="100"/>
        <c:noMultiLvlLbl val="0"/>
      </c:catAx>
      <c:valAx>
        <c:axId val="538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0281"/>
        <c:axId val="67103333"/>
      </c:barChart>
      <c:catAx>
        <c:axId val="679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333"/>
        <c:auto val="1"/>
        <c:lblAlgn val="ctr"/>
        <c:lblOffset val="100"/>
        <c:noMultiLvlLbl val="0"/>
      </c:catAx>
      <c:valAx>
        <c:axId val="671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1018"/>
        <c:axId val="47427291"/>
      </c:barChart>
      <c:catAx>
        <c:axId val="609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291"/>
        <c:auto val="1"/>
        <c:lblAlgn val="ctr"/>
        <c:lblOffset val="100"/>
        <c:noMultiLvlLbl val="0"/>
      </c:catAx>
      <c:valAx>
        <c:axId val="474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6594"/>
        <c:axId val="45077870"/>
      </c:barChart>
      <c:catAx>
        <c:axId val="332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870"/>
        <c:auto val="1"/>
        <c:lblAlgn val="ctr"/>
        <c:lblOffset val="100"/>
        <c:noMultiLvlLbl val="0"/>
      </c:catAx>
      <c:valAx>
        <c:axId val="450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9767"/>
        <c:axId val="9540659"/>
      </c:barChart>
      <c:catAx>
        <c:axId val="891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59"/>
        <c:auto val="1"/>
        <c:lblAlgn val="ctr"/>
        <c:lblOffset val="100"/>
        <c:noMultiLvlLbl val="0"/>
      </c:catAx>
      <c:valAx>
        <c:axId val="95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4478"/>
        <c:axId val="81080806"/>
      </c:barChart>
      <c:catAx>
        <c:axId val="692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06"/>
        <c:auto val="1"/>
        <c:lblAlgn val="ctr"/>
        <c:lblOffset val="100"/>
        <c:noMultiLvlLbl val="0"/>
      </c:catAx>
      <c:valAx>
        <c:axId val="810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1347"/>
        <c:axId val="37580925"/>
      </c:barChart>
      <c:catAx>
        <c:axId val="792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925"/>
        <c:auto val="1"/>
        <c:lblAlgn val="ctr"/>
        <c:lblOffset val="100"/>
        <c:noMultiLvlLbl val="0"/>
      </c:catAx>
      <c:valAx>
        <c:axId val="375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9"/>
        <c:axId val="9646461"/>
      </c:barChart>
      <c:catAx>
        <c:axId val="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1"/>
        <c:auto val="1"/>
        <c:lblAlgn val="ctr"/>
        <c:lblOffset val="100"/>
        <c:noMultiLvlLbl val="0"/>
      </c:catAx>
      <c:valAx>
        <c:axId val="96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65030"/>
        <c:axId val="86160241"/>
      </c:barChart>
      <c:catAx>
        <c:axId val="285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241"/>
        <c:auto val="1"/>
        <c:lblAlgn val="ctr"/>
        <c:lblOffset val="100"/>
        <c:noMultiLvlLbl val="0"/>
      </c:catAx>
      <c:valAx>
        <c:axId val="861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5985"/>
        <c:axId val="70385971"/>
      </c:barChart>
      <c:catAx>
        <c:axId val="815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71"/>
        <c:auto val="1"/>
        <c:lblAlgn val="ctr"/>
        <c:lblOffset val="100"/>
        <c:noMultiLvlLbl val="0"/>
      </c:catAx>
      <c:valAx>
        <c:axId val="703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31530"/>
        <c:axId val="17738023"/>
      </c:barChart>
      <c:catAx>
        <c:axId val="940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23"/>
        <c:auto val="1"/>
        <c:lblAlgn val="ctr"/>
        <c:lblOffset val="100"/>
        <c:noMultiLvlLbl val="0"/>
      </c:catAx>
      <c:valAx>
        <c:axId val="177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4172"/>
        <c:axId val="43759634"/>
      </c:barChart>
      <c:catAx>
        <c:axId val="312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34"/>
        <c:auto val="1"/>
        <c:lblAlgn val="ctr"/>
        <c:lblOffset val="100"/>
        <c:noMultiLvlLbl val="0"/>
      </c:catAx>
      <c:valAx>
        <c:axId val="437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