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49"/>
        <c:axId val="36783437"/>
      </c:scatterChart>
      <c:valAx>
        <c:axId val="82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437"/>
        <c:crossesAt val="0"/>
        <c:crossBetween val="midCat"/>
      </c:valAx>
      <c:valAx>
        <c:axId val="3678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892"/>
        <c:axId val="8407423"/>
      </c:scatterChart>
      <c:valAx>
        <c:axId val="468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3"/>
        <c:crossesAt val="0"/>
        <c:crossBetween val="midCat"/>
      </c:valAx>
      <c:valAx>
        <c:axId val="840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4339"/>
        <c:axId val="82924504"/>
      </c:scatterChart>
      <c:valAx>
        <c:axId val="6682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504"/>
        <c:crossesAt val="0"/>
        <c:crossBetween val="midCat"/>
      </c:valAx>
      <c:valAx>
        <c:axId val="8292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5841"/>
        <c:axId val="88684310"/>
      </c:scatterChart>
      <c:valAx>
        <c:axId val="6279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310"/>
        <c:crossesAt val="0"/>
        <c:crossBetween val="midCat"/>
      </c:valAx>
      <c:valAx>
        <c:axId val="8868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