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57554"/>
        <c:axId val="60683497"/>
      </c:scatterChart>
      <c:valAx>
        <c:axId val="7585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497"/>
        <c:crossesAt val="0"/>
        <c:crossBetween val="midCat"/>
      </c:valAx>
      <c:valAx>
        <c:axId val="6068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6590"/>
        <c:axId val="44847872"/>
      </c:scatterChart>
      <c:valAx>
        <c:axId val="595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872"/>
        <c:crossesAt val="0"/>
        <c:crossBetween val="midCat"/>
      </c:valAx>
      <c:valAx>
        <c:axId val="4484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8098"/>
        <c:axId val="62314917"/>
      </c:scatterChart>
      <c:valAx>
        <c:axId val="264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917"/>
        <c:crossesAt val="0"/>
        <c:crossBetween val="midCat"/>
      </c:valAx>
      <c:valAx>
        <c:axId val="6231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90646"/>
        <c:axId val="70865102"/>
      </c:scatterChart>
      <c:valAx>
        <c:axId val="3339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102"/>
        <c:crossesAt val="0"/>
        <c:crossBetween val="midCat"/>
      </c:valAx>
      <c:valAx>
        <c:axId val="7086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