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05489"/>
        <c:axId val="73552476"/>
      </c:scatterChart>
      <c:valAx>
        <c:axId val="3350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476"/>
        <c:crossesAt val="0"/>
        <c:crossBetween val="midCat"/>
      </c:valAx>
      <c:valAx>
        <c:axId val="7355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53659"/>
        <c:axId val="19267701"/>
      </c:scatterChart>
      <c:valAx>
        <c:axId val="5135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701"/>
        <c:crossesAt val="0"/>
        <c:crossBetween val="midCat"/>
      </c:valAx>
      <c:valAx>
        <c:axId val="1926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14430"/>
        <c:axId val="86577704"/>
      </c:scatterChart>
      <c:valAx>
        <c:axId val="2811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704"/>
        <c:crossesAt val="0"/>
        <c:crossBetween val="midCat"/>
      </c:valAx>
      <c:valAx>
        <c:axId val="8657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94005"/>
        <c:axId val="62874607"/>
      </c:scatterChart>
      <c:valAx>
        <c:axId val="9549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607"/>
        <c:crossesAt val="0"/>
        <c:crossBetween val="midCat"/>
      </c:valAx>
      <c:valAx>
        <c:axId val="6287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