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6670"/>
        <c:axId val="86488415"/>
      </c:scatterChart>
      <c:valAx>
        <c:axId val="1816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415"/>
        <c:crossesAt val="0"/>
        <c:crossBetween val="midCat"/>
      </c:valAx>
      <c:valAx>
        <c:axId val="8648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0086"/>
        <c:axId val="58404184"/>
      </c:scatterChart>
      <c:valAx>
        <c:axId val="201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184"/>
        <c:crossesAt val="0"/>
        <c:crossBetween val="midCat"/>
      </c:valAx>
      <c:valAx>
        <c:axId val="5840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053"/>
        <c:axId val="48903095"/>
      </c:scatterChart>
      <c:valAx>
        <c:axId val="740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095"/>
        <c:crossesAt val="0"/>
        <c:crossBetween val="midCat"/>
      </c:valAx>
      <c:valAx>
        <c:axId val="489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51440"/>
        <c:axId val="62415556"/>
      </c:scatterChart>
      <c:valAx>
        <c:axId val="7845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56"/>
        <c:crossesAt val="0"/>
        <c:crossBetween val="midCat"/>
      </c:valAx>
      <c:valAx>
        <c:axId val="6241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