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69393"/>
        <c:axId val="84113107"/>
      </c:scatterChart>
      <c:valAx>
        <c:axId val="2256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107"/>
        <c:crossesAt val="0"/>
        <c:crossBetween val="midCat"/>
      </c:valAx>
      <c:valAx>
        <c:axId val="8411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49319"/>
        <c:axId val="4359679"/>
      </c:scatterChart>
      <c:valAx>
        <c:axId val="7444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79"/>
        <c:crossesAt val="0"/>
        <c:crossBetween val="midCat"/>
      </c:valAx>
      <c:valAx>
        <c:axId val="435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3601"/>
        <c:axId val="32377616"/>
      </c:scatterChart>
      <c:valAx>
        <c:axId val="9474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616"/>
        <c:crossesAt val="0"/>
        <c:crossBetween val="midCat"/>
      </c:valAx>
      <c:valAx>
        <c:axId val="3237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72627"/>
        <c:axId val="70752952"/>
      </c:scatterChart>
      <c:valAx>
        <c:axId val="2617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952"/>
        <c:crossesAt val="0"/>
        <c:crossBetween val="midCat"/>
      </c:valAx>
      <c:valAx>
        <c:axId val="7075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