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02680"/>
        <c:axId val="96082305"/>
      </c:scatterChart>
      <c:valAx>
        <c:axId val="26602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305"/>
        <c:crossesAt val="0"/>
        <c:crossBetween val="midCat"/>
      </c:valAx>
      <c:valAx>
        <c:axId val="96082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23925"/>
        <c:axId val="23155531"/>
      </c:scatterChart>
      <c:valAx>
        <c:axId val="21023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531"/>
        <c:crossesAt val="0"/>
        <c:crossBetween val="midCat"/>
      </c:valAx>
      <c:valAx>
        <c:axId val="23155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90679"/>
        <c:axId val="76674392"/>
      </c:scatterChart>
      <c:valAx>
        <c:axId val="79390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392"/>
        <c:crossesAt val="0"/>
        <c:crossBetween val="midCat"/>
      </c:valAx>
      <c:valAx>
        <c:axId val="76674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21306"/>
        <c:axId val="67841168"/>
      </c:scatterChart>
      <c:valAx>
        <c:axId val="38421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168"/>
        <c:crossesAt val="0"/>
        <c:crossBetween val="midCat"/>
      </c:valAx>
      <c:valAx>
        <c:axId val="67841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