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348277"/>
        <c:axId val="2719841"/>
      </c:barChart>
      <c:catAx>
        <c:axId val="49348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9841"/>
        <c:auto val="1"/>
        <c:lblAlgn val="ctr"/>
        <c:lblOffset val="100"/>
        <c:noMultiLvlLbl val="0"/>
      </c:catAx>
      <c:valAx>
        <c:axId val="2719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48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7814764"/>
        <c:axId val="91511332"/>
      </c:barChart>
      <c:catAx>
        <c:axId val="17814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11332"/>
        <c:auto val="1"/>
        <c:lblAlgn val="ctr"/>
        <c:lblOffset val="100"/>
        <c:noMultiLvlLbl val="0"/>
      </c:catAx>
      <c:valAx>
        <c:axId val="91511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14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516255"/>
        <c:axId val="64181917"/>
      </c:barChart>
      <c:catAx>
        <c:axId val="77516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81917"/>
        <c:auto val="1"/>
        <c:lblAlgn val="ctr"/>
        <c:lblOffset val="100"/>
        <c:noMultiLvlLbl val="0"/>
      </c:catAx>
      <c:valAx>
        <c:axId val="64181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16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8742949"/>
        <c:axId val="24251470"/>
      </c:barChart>
      <c:catAx>
        <c:axId val="38742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51470"/>
        <c:auto val="1"/>
        <c:lblAlgn val="ctr"/>
        <c:lblOffset val="100"/>
        <c:noMultiLvlLbl val="0"/>
      </c:catAx>
      <c:valAx>
        <c:axId val="24251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42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0154289"/>
        <c:axId val="87395544"/>
      </c:barChart>
      <c:catAx>
        <c:axId val="40154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95544"/>
        <c:auto val="1"/>
        <c:lblAlgn val="ctr"/>
        <c:lblOffset val="100"/>
        <c:noMultiLvlLbl val="0"/>
      </c:catAx>
      <c:valAx>
        <c:axId val="87395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54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2988164"/>
        <c:axId val="36669961"/>
      </c:barChart>
      <c:catAx>
        <c:axId val="72988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69961"/>
        <c:auto val="1"/>
        <c:lblAlgn val="ctr"/>
        <c:lblOffset val="100"/>
        <c:noMultiLvlLbl val="0"/>
      </c:catAx>
      <c:valAx>
        <c:axId val="36669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88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41122"/>
        <c:axId val="86654328"/>
      </c:barChart>
      <c:catAx>
        <c:axId val="9441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54328"/>
        <c:auto val="1"/>
        <c:lblAlgn val="ctr"/>
        <c:lblOffset val="100"/>
        <c:noMultiLvlLbl val="0"/>
      </c:catAx>
      <c:valAx>
        <c:axId val="86654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1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8518005"/>
        <c:axId val="65657038"/>
      </c:barChart>
      <c:catAx>
        <c:axId val="28518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57038"/>
        <c:auto val="1"/>
        <c:lblAlgn val="ctr"/>
        <c:lblOffset val="100"/>
        <c:noMultiLvlLbl val="0"/>
      </c:catAx>
      <c:valAx>
        <c:axId val="65657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18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5121506"/>
        <c:axId val="72115378"/>
      </c:barChart>
      <c:catAx>
        <c:axId val="95121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15378"/>
        <c:auto val="1"/>
        <c:lblAlgn val="ctr"/>
        <c:lblOffset val="100"/>
        <c:noMultiLvlLbl val="0"/>
      </c:catAx>
      <c:valAx>
        <c:axId val="72115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21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159951"/>
        <c:axId val="55512731"/>
      </c:barChart>
      <c:catAx>
        <c:axId val="72159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12731"/>
        <c:auto val="1"/>
        <c:lblAlgn val="ctr"/>
        <c:lblOffset val="100"/>
        <c:noMultiLvlLbl val="0"/>
      </c:catAx>
      <c:valAx>
        <c:axId val="55512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59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5501395"/>
        <c:axId val="81665863"/>
      </c:barChart>
      <c:catAx>
        <c:axId val="35501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65863"/>
        <c:auto val="1"/>
        <c:lblAlgn val="ctr"/>
        <c:lblOffset val="100"/>
        <c:noMultiLvlLbl val="0"/>
      </c:catAx>
      <c:valAx>
        <c:axId val="81665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01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191654"/>
        <c:axId val="45381655"/>
      </c:barChart>
      <c:catAx>
        <c:axId val="42191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81655"/>
        <c:auto val="1"/>
        <c:lblAlgn val="ctr"/>
        <c:lblOffset val="100"/>
        <c:noMultiLvlLbl val="0"/>
      </c:catAx>
      <c:valAx>
        <c:axId val="45381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91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0806247"/>
        <c:axId val="61513766"/>
      </c:barChart>
      <c:catAx>
        <c:axId val="80806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13766"/>
        <c:auto val="1"/>
        <c:lblAlgn val="ctr"/>
        <c:lblOffset val="100"/>
        <c:noMultiLvlLbl val="0"/>
      </c:catAx>
      <c:valAx>
        <c:axId val="61513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06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8875121"/>
        <c:axId val="95916642"/>
      </c:barChart>
      <c:catAx>
        <c:axId val="58875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16642"/>
        <c:auto val="1"/>
        <c:lblAlgn val="ctr"/>
        <c:lblOffset val="100"/>
        <c:noMultiLvlLbl val="0"/>
      </c:catAx>
      <c:valAx>
        <c:axId val="95916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75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703501"/>
        <c:axId val="15018469"/>
      </c:barChart>
      <c:catAx>
        <c:axId val="79703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18469"/>
        <c:auto val="1"/>
        <c:lblAlgn val="ctr"/>
        <c:lblOffset val="100"/>
        <c:noMultiLvlLbl val="0"/>
      </c:catAx>
      <c:valAx>
        <c:axId val="15018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03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331088"/>
        <c:axId val="96558352"/>
      </c:barChart>
      <c:catAx>
        <c:axId val="95331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58352"/>
        <c:auto val="1"/>
        <c:lblAlgn val="ctr"/>
        <c:lblOffset val="100"/>
        <c:noMultiLvlLbl val="0"/>
      </c:catAx>
      <c:valAx>
        <c:axId val="96558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31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62275"/>
        <c:axId val="37632953"/>
      </c:barChart>
      <c:catAx>
        <c:axId val="8762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32953"/>
        <c:auto val="1"/>
        <c:lblAlgn val="ctr"/>
        <c:lblOffset val="100"/>
        <c:noMultiLvlLbl val="0"/>
      </c:catAx>
      <c:valAx>
        <c:axId val="37632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2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195672"/>
        <c:axId val="68602846"/>
      </c:barChart>
      <c:catAx>
        <c:axId val="65195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02846"/>
        <c:auto val="1"/>
        <c:lblAlgn val="ctr"/>
        <c:lblOffset val="100"/>
        <c:noMultiLvlLbl val="0"/>
      </c:catAx>
      <c:valAx>
        <c:axId val="68602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95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