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07910"/>
        <c:axId val="73582328"/>
      </c:barChart>
      <c:catAx>
        <c:axId val="915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28"/>
        <c:auto val="1"/>
        <c:lblAlgn val="ctr"/>
        <c:lblOffset val="100"/>
        <c:noMultiLvlLbl val="0"/>
      </c:catAx>
      <c:valAx>
        <c:axId val="735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20842"/>
        <c:axId val="47223887"/>
      </c:barChart>
      <c:catAx>
        <c:axId val="715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887"/>
        <c:auto val="1"/>
        <c:lblAlgn val="ctr"/>
        <c:lblOffset val="100"/>
        <c:noMultiLvlLbl val="0"/>
      </c:catAx>
      <c:valAx>
        <c:axId val="472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4644"/>
        <c:axId val="2316130"/>
      </c:barChart>
      <c:catAx>
        <c:axId val="345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30"/>
        <c:auto val="1"/>
        <c:lblAlgn val="ctr"/>
        <c:lblOffset val="100"/>
        <c:noMultiLvlLbl val="0"/>
      </c:catAx>
      <c:valAx>
        <c:axId val="23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832"/>
        <c:axId val="41941175"/>
      </c:barChart>
      <c:catAx>
        <c:axId val="39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75"/>
        <c:auto val="1"/>
        <c:lblAlgn val="ctr"/>
        <c:lblOffset val="100"/>
        <c:noMultiLvlLbl val="0"/>
      </c:catAx>
      <c:valAx>
        <c:axId val="419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89141"/>
        <c:axId val="11831980"/>
      </c:barChart>
      <c:catAx>
        <c:axId val="998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80"/>
        <c:auto val="1"/>
        <c:lblAlgn val="ctr"/>
        <c:lblOffset val="100"/>
        <c:noMultiLvlLbl val="0"/>
      </c:catAx>
      <c:valAx>
        <c:axId val="118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07508"/>
        <c:axId val="93921173"/>
      </c:barChart>
      <c:catAx>
        <c:axId val="988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173"/>
        <c:auto val="1"/>
        <c:lblAlgn val="ctr"/>
        <c:lblOffset val="100"/>
        <c:noMultiLvlLbl val="0"/>
      </c:catAx>
      <c:valAx>
        <c:axId val="939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285"/>
        <c:axId val="80994128"/>
      </c:barChart>
      <c:catAx>
        <c:axId val="66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128"/>
        <c:auto val="1"/>
        <c:lblAlgn val="ctr"/>
        <c:lblOffset val="100"/>
        <c:noMultiLvlLbl val="0"/>
      </c:catAx>
      <c:valAx>
        <c:axId val="809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15121"/>
        <c:axId val="76668895"/>
      </c:barChart>
      <c:catAx>
        <c:axId val="1251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895"/>
        <c:auto val="1"/>
        <c:lblAlgn val="ctr"/>
        <c:lblOffset val="100"/>
        <c:noMultiLvlLbl val="0"/>
      </c:catAx>
      <c:valAx>
        <c:axId val="766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4529"/>
        <c:axId val="57043450"/>
      </c:barChart>
      <c:catAx>
        <c:axId val="134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450"/>
        <c:auto val="1"/>
        <c:lblAlgn val="ctr"/>
        <c:lblOffset val="100"/>
        <c:noMultiLvlLbl val="0"/>
      </c:catAx>
      <c:valAx>
        <c:axId val="570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7604"/>
        <c:axId val="54588189"/>
      </c:barChart>
      <c:catAx>
        <c:axId val="100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89"/>
        <c:auto val="1"/>
        <c:lblAlgn val="ctr"/>
        <c:lblOffset val="100"/>
        <c:noMultiLvlLbl val="0"/>
      </c:catAx>
      <c:valAx>
        <c:axId val="54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42434"/>
        <c:axId val="86115818"/>
      </c:barChart>
      <c:catAx>
        <c:axId val="759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818"/>
        <c:auto val="1"/>
        <c:lblAlgn val="ctr"/>
        <c:lblOffset val="100"/>
        <c:noMultiLvlLbl val="0"/>
      </c:catAx>
      <c:valAx>
        <c:axId val="861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8076"/>
        <c:axId val="36954060"/>
      </c:barChart>
      <c:catAx>
        <c:axId val="373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060"/>
        <c:auto val="1"/>
        <c:lblAlgn val="ctr"/>
        <c:lblOffset val="100"/>
        <c:noMultiLvlLbl val="0"/>
      </c:catAx>
      <c:valAx>
        <c:axId val="369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3245"/>
        <c:axId val="83119487"/>
      </c:barChart>
      <c:catAx>
        <c:axId val="339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87"/>
        <c:auto val="1"/>
        <c:lblAlgn val="ctr"/>
        <c:lblOffset val="100"/>
        <c:noMultiLvlLbl val="0"/>
      </c:catAx>
      <c:valAx>
        <c:axId val="831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0841"/>
        <c:axId val="95323195"/>
      </c:barChart>
      <c:catAx>
        <c:axId val="371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195"/>
        <c:auto val="1"/>
        <c:lblAlgn val="ctr"/>
        <c:lblOffset val="100"/>
        <c:noMultiLvlLbl val="0"/>
      </c:catAx>
      <c:valAx>
        <c:axId val="953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84457"/>
        <c:axId val="80370577"/>
      </c:barChart>
      <c:catAx>
        <c:axId val="214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577"/>
        <c:auto val="1"/>
        <c:lblAlgn val="ctr"/>
        <c:lblOffset val="100"/>
        <c:noMultiLvlLbl val="0"/>
      </c:catAx>
      <c:valAx>
        <c:axId val="803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23711"/>
        <c:axId val="11793257"/>
      </c:barChart>
      <c:catAx>
        <c:axId val="5492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57"/>
        <c:auto val="1"/>
        <c:lblAlgn val="ctr"/>
        <c:lblOffset val="100"/>
        <c:noMultiLvlLbl val="0"/>
      </c:catAx>
      <c:valAx>
        <c:axId val="117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13846"/>
        <c:axId val="83407254"/>
      </c:barChart>
      <c:catAx>
        <c:axId val="858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54"/>
        <c:auto val="1"/>
        <c:lblAlgn val="ctr"/>
        <c:lblOffset val="100"/>
        <c:noMultiLvlLbl val="0"/>
      </c:catAx>
      <c:valAx>
        <c:axId val="834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9551"/>
        <c:axId val="41216266"/>
      </c:barChart>
      <c:catAx>
        <c:axId val="577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66"/>
        <c:auto val="1"/>
        <c:lblAlgn val="ctr"/>
        <c:lblOffset val="100"/>
        <c:noMultiLvlLbl val="0"/>
      </c:catAx>
      <c:valAx>
        <c:axId val="412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