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56971"/>
        <c:axId val="49172622"/>
      </c:barChart>
      <c:catAx>
        <c:axId val="800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622"/>
        <c:auto val="1"/>
        <c:lblAlgn val="ctr"/>
        <c:lblOffset val="100"/>
        <c:noMultiLvlLbl val="0"/>
      </c:catAx>
      <c:valAx>
        <c:axId val="491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29269"/>
        <c:axId val="16605772"/>
      </c:barChart>
      <c:catAx>
        <c:axId val="4762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772"/>
        <c:auto val="1"/>
        <c:lblAlgn val="ctr"/>
        <c:lblOffset val="100"/>
        <c:noMultiLvlLbl val="0"/>
      </c:catAx>
      <c:valAx>
        <c:axId val="166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97652"/>
        <c:axId val="39382973"/>
      </c:barChart>
      <c:catAx>
        <c:axId val="548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973"/>
        <c:auto val="1"/>
        <c:lblAlgn val="ctr"/>
        <c:lblOffset val="100"/>
        <c:noMultiLvlLbl val="0"/>
      </c:catAx>
      <c:valAx>
        <c:axId val="393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71037"/>
        <c:axId val="52694490"/>
      </c:barChart>
      <c:catAx>
        <c:axId val="401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490"/>
        <c:auto val="1"/>
        <c:lblAlgn val="ctr"/>
        <c:lblOffset val="100"/>
        <c:noMultiLvlLbl val="0"/>
      </c:catAx>
      <c:valAx>
        <c:axId val="526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66791"/>
        <c:axId val="2379006"/>
      </c:barChart>
      <c:catAx>
        <c:axId val="3726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6"/>
        <c:auto val="1"/>
        <c:lblAlgn val="ctr"/>
        <c:lblOffset val="100"/>
        <c:noMultiLvlLbl val="0"/>
      </c:catAx>
      <c:valAx>
        <c:axId val="23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29701"/>
        <c:axId val="30902805"/>
      </c:barChart>
      <c:catAx>
        <c:axId val="438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805"/>
        <c:auto val="1"/>
        <c:lblAlgn val="ctr"/>
        <c:lblOffset val="100"/>
        <c:noMultiLvlLbl val="0"/>
      </c:catAx>
      <c:valAx>
        <c:axId val="309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7677"/>
        <c:axId val="60389421"/>
      </c:barChart>
      <c:catAx>
        <c:axId val="647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421"/>
        <c:auto val="1"/>
        <c:lblAlgn val="ctr"/>
        <c:lblOffset val="100"/>
        <c:noMultiLvlLbl val="0"/>
      </c:catAx>
      <c:valAx>
        <c:axId val="603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964"/>
        <c:axId val="37831095"/>
      </c:barChart>
      <c:catAx>
        <c:axId val="3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095"/>
        <c:auto val="1"/>
        <c:lblAlgn val="ctr"/>
        <c:lblOffset val="100"/>
        <c:noMultiLvlLbl val="0"/>
      </c:catAx>
      <c:valAx>
        <c:axId val="378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49405"/>
        <c:axId val="88522502"/>
      </c:barChart>
      <c:catAx>
        <c:axId val="409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502"/>
        <c:auto val="1"/>
        <c:lblAlgn val="ctr"/>
        <c:lblOffset val="100"/>
        <c:noMultiLvlLbl val="0"/>
      </c:catAx>
      <c:valAx>
        <c:axId val="885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6072"/>
        <c:axId val="96239754"/>
      </c:barChart>
      <c:catAx>
        <c:axId val="813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754"/>
        <c:auto val="1"/>
        <c:lblAlgn val="ctr"/>
        <c:lblOffset val="100"/>
        <c:noMultiLvlLbl val="0"/>
      </c:catAx>
      <c:valAx>
        <c:axId val="962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52405"/>
        <c:axId val="51421649"/>
      </c:barChart>
      <c:catAx>
        <c:axId val="4315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649"/>
        <c:auto val="1"/>
        <c:lblAlgn val="ctr"/>
        <c:lblOffset val="100"/>
        <c:noMultiLvlLbl val="0"/>
      </c:catAx>
      <c:valAx>
        <c:axId val="514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6362"/>
        <c:axId val="84548488"/>
      </c:barChart>
      <c:catAx>
        <c:axId val="991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488"/>
        <c:auto val="1"/>
        <c:lblAlgn val="ctr"/>
        <c:lblOffset val="100"/>
        <c:noMultiLvlLbl val="0"/>
      </c:catAx>
      <c:valAx>
        <c:axId val="8454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55966"/>
        <c:axId val="77663200"/>
      </c:barChart>
      <c:catAx>
        <c:axId val="397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200"/>
        <c:auto val="1"/>
        <c:lblAlgn val="ctr"/>
        <c:lblOffset val="100"/>
        <c:noMultiLvlLbl val="0"/>
      </c:catAx>
      <c:valAx>
        <c:axId val="776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68322"/>
        <c:axId val="32952952"/>
      </c:barChart>
      <c:catAx>
        <c:axId val="925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52"/>
        <c:auto val="1"/>
        <c:lblAlgn val="ctr"/>
        <c:lblOffset val="100"/>
        <c:noMultiLvlLbl val="0"/>
      </c:catAx>
      <c:valAx>
        <c:axId val="329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40888"/>
        <c:axId val="55122540"/>
      </c:barChart>
      <c:catAx>
        <c:axId val="329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540"/>
        <c:auto val="1"/>
        <c:lblAlgn val="ctr"/>
        <c:lblOffset val="100"/>
        <c:noMultiLvlLbl val="0"/>
      </c:catAx>
      <c:valAx>
        <c:axId val="551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88179"/>
        <c:axId val="90455841"/>
      </c:barChart>
      <c:catAx>
        <c:axId val="504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841"/>
        <c:auto val="1"/>
        <c:lblAlgn val="ctr"/>
        <c:lblOffset val="100"/>
        <c:noMultiLvlLbl val="0"/>
      </c:catAx>
      <c:valAx>
        <c:axId val="904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7758"/>
        <c:axId val="5106223"/>
      </c:barChart>
      <c:catAx>
        <c:axId val="39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3"/>
        <c:auto val="1"/>
        <c:lblAlgn val="ctr"/>
        <c:lblOffset val="100"/>
        <c:noMultiLvlLbl val="0"/>
      </c:catAx>
      <c:valAx>
        <c:axId val="51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430"/>
        <c:axId val="9877999"/>
      </c:barChart>
      <c:catAx>
        <c:axId val="960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99"/>
        <c:auto val="1"/>
        <c:lblAlgn val="ctr"/>
        <c:lblOffset val="100"/>
        <c:noMultiLvlLbl val="0"/>
      </c:catAx>
      <c:valAx>
        <c:axId val="98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