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5164"/>
        <c:axId val="84115779"/>
      </c:barChart>
      <c:catAx>
        <c:axId val="701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779"/>
        <c:auto val="1"/>
        <c:lblAlgn val="ctr"/>
        <c:lblOffset val="100"/>
        <c:noMultiLvlLbl val="0"/>
      </c:catAx>
      <c:valAx>
        <c:axId val="841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30602"/>
        <c:axId val="88712636"/>
      </c:barChart>
      <c:catAx>
        <c:axId val="626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36"/>
        <c:auto val="1"/>
        <c:lblAlgn val="ctr"/>
        <c:lblOffset val="100"/>
        <c:noMultiLvlLbl val="0"/>
      </c:catAx>
      <c:valAx>
        <c:axId val="887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53438"/>
        <c:axId val="65594105"/>
      </c:barChart>
      <c:catAx>
        <c:axId val="779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05"/>
        <c:auto val="1"/>
        <c:lblAlgn val="ctr"/>
        <c:lblOffset val="100"/>
        <c:noMultiLvlLbl val="0"/>
      </c:catAx>
      <c:valAx>
        <c:axId val="655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2770"/>
        <c:axId val="31157522"/>
      </c:barChart>
      <c:catAx>
        <c:axId val="116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22"/>
        <c:auto val="1"/>
        <c:lblAlgn val="ctr"/>
        <c:lblOffset val="100"/>
        <c:noMultiLvlLbl val="0"/>
      </c:catAx>
      <c:valAx>
        <c:axId val="311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42143"/>
        <c:axId val="31180798"/>
      </c:barChart>
      <c:catAx>
        <c:axId val="390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798"/>
        <c:auto val="1"/>
        <c:lblAlgn val="ctr"/>
        <c:lblOffset val="100"/>
        <c:noMultiLvlLbl val="0"/>
      </c:catAx>
      <c:valAx>
        <c:axId val="311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4888"/>
        <c:axId val="2853543"/>
      </c:barChart>
      <c:catAx>
        <c:axId val="184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43"/>
        <c:auto val="1"/>
        <c:lblAlgn val="ctr"/>
        <c:lblOffset val="100"/>
        <c:noMultiLvlLbl val="0"/>
      </c:catAx>
      <c:valAx>
        <c:axId val="28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9007"/>
        <c:axId val="36760853"/>
      </c:barChart>
      <c:catAx>
        <c:axId val="200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853"/>
        <c:auto val="1"/>
        <c:lblAlgn val="ctr"/>
        <c:lblOffset val="100"/>
        <c:noMultiLvlLbl val="0"/>
      </c:catAx>
      <c:valAx>
        <c:axId val="367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6597"/>
        <c:axId val="64029973"/>
      </c:barChart>
      <c:catAx>
        <c:axId val="541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973"/>
        <c:auto val="1"/>
        <c:lblAlgn val="ctr"/>
        <c:lblOffset val="100"/>
        <c:noMultiLvlLbl val="0"/>
      </c:catAx>
      <c:valAx>
        <c:axId val="640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5052"/>
        <c:axId val="20767375"/>
      </c:barChart>
      <c:catAx>
        <c:axId val="49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375"/>
        <c:auto val="1"/>
        <c:lblAlgn val="ctr"/>
        <c:lblOffset val="100"/>
        <c:noMultiLvlLbl val="0"/>
      </c:catAx>
      <c:valAx>
        <c:axId val="207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9067"/>
        <c:axId val="26512185"/>
      </c:barChart>
      <c:catAx>
        <c:axId val="493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185"/>
        <c:auto val="1"/>
        <c:lblAlgn val="ctr"/>
        <c:lblOffset val="100"/>
        <c:noMultiLvlLbl val="0"/>
      </c:catAx>
      <c:valAx>
        <c:axId val="265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17523"/>
        <c:axId val="18107894"/>
      </c:barChart>
      <c:catAx>
        <c:axId val="969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894"/>
        <c:auto val="1"/>
        <c:lblAlgn val="ctr"/>
        <c:lblOffset val="100"/>
        <c:noMultiLvlLbl val="0"/>
      </c:catAx>
      <c:valAx>
        <c:axId val="181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2383"/>
        <c:axId val="65600695"/>
      </c:barChart>
      <c:catAx>
        <c:axId val="825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695"/>
        <c:auto val="1"/>
        <c:lblAlgn val="ctr"/>
        <c:lblOffset val="100"/>
        <c:noMultiLvlLbl val="0"/>
      </c:catAx>
      <c:valAx>
        <c:axId val="656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45416"/>
        <c:axId val="49271980"/>
      </c:barChart>
      <c:catAx>
        <c:axId val="990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980"/>
        <c:auto val="1"/>
        <c:lblAlgn val="ctr"/>
        <c:lblOffset val="100"/>
        <c:noMultiLvlLbl val="0"/>
      </c:catAx>
      <c:valAx>
        <c:axId val="492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43746"/>
        <c:axId val="38327310"/>
      </c:barChart>
      <c:catAx>
        <c:axId val="920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10"/>
        <c:auto val="1"/>
        <c:lblAlgn val="ctr"/>
        <c:lblOffset val="100"/>
        <c:noMultiLvlLbl val="0"/>
      </c:catAx>
      <c:valAx>
        <c:axId val="383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38407"/>
        <c:axId val="95492698"/>
      </c:barChart>
      <c:catAx>
        <c:axId val="754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698"/>
        <c:auto val="1"/>
        <c:lblAlgn val="ctr"/>
        <c:lblOffset val="100"/>
        <c:noMultiLvlLbl val="0"/>
      </c:catAx>
      <c:valAx>
        <c:axId val="954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44"/>
        <c:axId val="43577180"/>
      </c:barChart>
      <c:catAx>
        <c:axId val="5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180"/>
        <c:auto val="1"/>
        <c:lblAlgn val="ctr"/>
        <c:lblOffset val="100"/>
        <c:noMultiLvlLbl val="0"/>
      </c:catAx>
      <c:valAx>
        <c:axId val="435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56124"/>
        <c:axId val="60658773"/>
      </c:barChart>
      <c:catAx>
        <c:axId val="230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773"/>
        <c:auto val="1"/>
        <c:lblAlgn val="ctr"/>
        <c:lblOffset val="100"/>
        <c:noMultiLvlLbl val="0"/>
      </c:catAx>
      <c:valAx>
        <c:axId val="606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61850"/>
        <c:axId val="51076567"/>
      </c:barChart>
      <c:catAx>
        <c:axId val="3996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567"/>
        <c:auto val="1"/>
        <c:lblAlgn val="ctr"/>
        <c:lblOffset val="100"/>
        <c:noMultiLvlLbl val="0"/>
      </c:catAx>
      <c:valAx>
        <c:axId val="510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