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158154"/>
        <c:axId val="12310875"/>
      </c:barChart>
      <c:catAx>
        <c:axId val="56158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0875"/>
        <c:auto val="1"/>
        <c:lblAlgn val="ctr"/>
        <c:lblOffset val="100"/>
        <c:noMultiLvlLbl val="0"/>
      </c:catAx>
      <c:valAx>
        <c:axId val="12310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8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905144"/>
        <c:axId val="20595315"/>
      </c:barChart>
      <c:catAx>
        <c:axId val="55905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5315"/>
        <c:auto val="1"/>
        <c:lblAlgn val="ctr"/>
        <c:lblOffset val="100"/>
        <c:noMultiLvlLbl val="0"/>
      </c:catAx>
      <c:valAx>
        <c:axId val="20595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5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612125"/>
        <c:axId val="36735293"/>
      </c:barChart>
      <c:catAx>
        <c:axId val="46612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5293"/>
        <c:auto val="1"/>
        <c:lblAlgn val="ctr"/>
        <c:lblOffset val="100"/>
        <c:noMultiLvlLbl val="0"/>
      </c:catAx>
      <c:valAx>
        <c:axId val="36735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2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359630"/>
        <c:axId val="55041727"/>
      </c:barChart>
      <c:catAx>
        <c:axId val="67359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41727"/>
        <c:auto val="1"/>
        <c:lblAlgn val="ctr"/>
        <c:lblOffset val="100"/>
        <c:noMultiLvlLbl val="0"/>
      </c:catAx>
      <c:valAx>
        <c:axId val="55041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9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269741"/>
        <c:axId val="40202262"/>
      </c:barChart>
      <c:catAx>
        <c:axId val="70269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2262"/>
        <c:auto val="1"/>
        <c:lblAlgn val="ctr"/>
        <c:lblOffset val="100"/>
        <c:noMultiLvlLbl val="0"/>
      </c:catAx>
      <c:valAx>
        <c:axId val="40202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9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518040"/>
        <c:axId val="88406766"/>
      </c:barChart>
      <c:catAx>
        <c:axId val="47518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6766"/>
        <c:auto val="1"/>
        <c:lblAlgn val="ctr"/>
        <c:lblOffset val="100"/>
        <c:noMultiLvlLbl val="0"/>
      </c:catAx>
      <c:valAx>
        <c:axId val="88406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8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990052"/>
        <c:axId val="52179803"/>
      </c:barChart>
      <c:catAx>
        <c:axId val="90990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9803"/>
        <c:auto val="1"/>
        <c:lblAlgn val="ctr"/>
        <c:lblOffset val="100"/>
        <c:noMultiLvlLbl val="0"/>
      </c:catAx>
      <c:valAx>
        <c:axId val="52179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0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506009"/>
        <c:axId val="11487687"/>
      </c:barChart>
      <c:catAx>
        <c:axId val="40506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7687"/>
        <c:auto val="1"/>
        <c:lblAlgn val="ctr"/>
        <c:lblOffset val="100"/>
        <c:noMultiLvlLbl val="0"/>
      </c:catAx>
      <c:valAx>
        <c:axId val="11487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6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778833"/>
        <c:axId val="86496504"/>
      </c:barChart>
      <c:catAx>
        <c:axId val="59778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6504"/>
        <c:auto val="1"/>
        <c:lblAlgn val="ctr"/>
        <c:lblOffset val="100"/>
        <c:noMultiLvlLbl val="0"/>
      </c:catAx>
      <c:valAx>
        <c:axId val="86496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8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169734"/>
        <c:axId val="77553213"/>
      </c:barChart>
      <c:catAx>
        <c:axId val="12169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3213"/>
        <c:auto val="1"/>
        <c:lblAlgn val="ctr"/>
        <c:lblOffset val="100"/>
        <c:noMultiLvlLbl val="0"/>
      </c:catAx>
      <c:valAx>
        <c:axId val="77553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9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749017"/>
        <c:axId val="64205825"/>
      </c:barChart>
      <c:catAx>
        <c:axId val="26749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5825"/>
        <c:auto val="1"/>
        <c:lblAlgn val="ctr"/>
        <c:lblOffset val="100"/>
        <c:noMultiLvlLbl val="0"/>
      </c:catAx>
      <c:valAx>
        <c:axId val="64205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9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264072"/>
        <c:axId val="31125022"/>
      </c:barChart>
      <c:catAx>
        <c:axId val="79264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5022"/>
        <c:auto val="1"/>
        <c:lblAlgn val="ctr"/>
        <c:lblOffset val="100"/>
        <c:noMultiLvlLbl val="0"/>
      </c:catAx>
      <c:valAx>
        <c:axId val="31125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4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026495"/>
        <c:axId val="89834823"/>
      </c:barChart>
      <c:catAx>
        <c:axId val="23026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4823"/>
        <c:auto val="1"/>
        <c:lblAlgn val="ctr"/>
        <c:lblOffset val="100"/>
        <c:noMultiLvlLbl val="0"/>
      </c:catAx>
      <c:valAx>
        <c:axId val="89834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6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018790"/>
        <c:axId val="33813407"/>
      </c:barChart>
      <c:catAx>
        <c:axId val="60018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3407"/>
        <c:auto val="1"/>
        <c:lblAlgn val="ctr"/>
        <c:lblOffset val="100"/>
        <c:noMultiLvlLbl val="0"/>
      </c:catAx>
      <c:valAx>
        <c:axId val="33813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8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687447"/>
        <c:axId val="438062"/>
      </c:barChart>
      <c:catAx>
        <c:axId val="29687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62"/>
        <c:auto val="1"/>
        <c:lblAlgn val="ctr"/>
        <c:lblOffset val="100"/>
        <c:noMultiLvlLbl val="0"/>
      </c:catAx>
      <c:valAx>
        <c:axId val="438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7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874595"/>
        <c:axId val="71778313"/>
      </c:barChart>
      <c:catAx>
        <c:axId val="88874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8313"/>
        <c:auto val="1"/>
        <c:lblAlgn val="ctr"/>
        <c:lblOffset val="100"/>
        <c:noMultiLvlLbl val="0"/>
      </c:catAx>
      <c:valAx>
        <c:axId val="71778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4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424254"/>
        <c:axId val="85604635"/>
      </c:barChart>
      <c:catAx>
        <c:axId val="44424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4635"/>
        <c:auto val="1"/>
        <c:lblAlgn val="ctr"/>
        <c:lblOffset val="100"/>
        <c:noMultiLvlLbl val="0"/>
      </c:catAx>
      <c:valAx>
        <c:axId val="85604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4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154841"/>
        <c:axId val="97375812"/>
      </c:barChart>
      <c:catAx>
        <c:axId val="28154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5812"/>
        <c:auto val="1"/>
        <c:lblAlgn val="ctr"/>
        <c:lblOffset val="100"/>
        <c:noMultiLvlLbl val="0"/>
      </c:catAx>
      <c:valAx>
        <c:axId val="97375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4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