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74032"/>
        <c:axId val="83441968"/>
      </c:scatterChart>
      <c:valAx>
        <c:axId val="6047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968"/>
        <c:crossesAt val="0"/>
        <c:crossBetween val="midCat"/>
      </c:valAx>
      <c:valAx>
        <c:axId val="8344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06079"/>
        <c:axId val="70583961"/>
      </c:scatterChart>
      <c:valAx>
        <c:axId val="8800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961"/>
        <c:crossesAt val="0"/>
        <c:crossBetween val="midCat"/>
      </c:valAx>
      <c:valAx>
        <c:axId val="7058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20746"/>
        <c:axId val="66767468"/>
      </c:scatterChart>
      <c:valAx>
        <c:axId val="1762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468"/>
        <c:crossesAt val="0"/>
        <c:crossBetween val="midCat"/>
      </c:valAx>
      <c:valAx>
        <c:axId val="6676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59454"/>
        <c:axId val="57452480"/>
      </c:scatterChart>
      <c:valAx>
        <c:axId val="3305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480"/>
        <c:crossesAt val="0"/>
        <c:crossBetween val="midCat"/>
      </c:valAx>
      <c:valAx>
        <c:axId val="5745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