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6110"/>
        <c:axId val="98309545"/>
      </c:scatterChart>
      <c:valAx>
        <c:axId val="9327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545"/>
        <c:crossesAt val="0"/>
        <c:crossBetween val="midCat"/>
      </c:valAx>
      <c:valAx>
        <c:axId val="9830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0231"/>
        <c:axId val="49849984"/>
      </c:scatterChart>
      <c:valAx>
        <c:axId val="7213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984"/>
        <c:crossesAt val="0"/>
        <c:crossBetween val="midCat"/>
      </c:valAx>
      <c:valAx>
        <c:axId val="4984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1205"/>
        <c:axId val="8589252"/>
      </c:scatterChart>
      <c:valAx>
        <c:axId val="5100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2"/>
        <c:crossesAt val="0"/>
        <c:crossBetween val="midCat"/>
      </c:valAx>
      <c:valAx>
        <c:axId val="858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8635"/>
        <c:axId val="49726338"/>
      </c:scatterChart>
      <c:valAx>
        <c:axId val="9342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38"/>
        <c:crossesAt val="0"/>
        <c:crossBetween val="midCat"/>
      </c:valAx>
      <c:valAx>
        <c:axId val="4972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