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08900"/>
        <c:axId val="9434354"/>
      </c:scatterChart>
      <c:valAx>
        <c:axId val="8450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54"/>
        <c:crossesAt val="0"/>
        <c:crossBetween val="midCat"/>
      </c:valAx>
      <c:valAx>
        <c:axId val="943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96572"/>
        <c:axId val="80175800"/>
      </c:scatterChart>
      <c:valAx>
        <c:axId val="6439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800"/>
        <c:crossesAt val="0"/>
        <c:crossBetween val="midCat"/>
      </c:valAx>
      <c:valAx>
        <c:axId val="8017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25678"/>
        <c:axId val="8434477"/>
      </c:scatterChart>
      <c:valAx>
        <c:axId val="1952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77"/>
        <c:crossesAt val="0"/>
        <c:crossBetween val="midCat"/>
      </c:valAx>
      <c:valAx>
        <c:axId val="843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27111"/>
        <c:axId val="72440694"/>
      </c:scatterChart>
      <c:valAx>
        <c:axId val="8962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694"/>
        <c:crossesAt val="0"/>
        <c:crossBetween val="midCat"/>
      </c:valAx>
      <c:valAx>
        <c:axId val="7244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