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8159"/>
        <c:axId val="98997150"/>
      </c:scatterChart>
      <c:valAx>
        <c:axId val="7873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150"/>
        <c:crossesAt val="0"/>
        <c:crossBetween val="midCat"/>
      </c:valAx>
      <c:valAx>
        <c:axId val="9899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3188"/>
        <c:axId val="86986470"/>
      </c:scatterChart>
      <c:valAx>
        <c:axId val="7187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70"/>
        <c:crossesAt val="0"/>
        <c:crossBetween val="midCat"/>
      </c:valAx>
      <c:valAx>
        <c:axId val="8698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8465"/>
        <c:axId val="89548696"/>
      </c:scatterChart>
      <c:valAx>
        <c:axId val="8688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96"/>
        <c:crossesAt val="0"/>
        <c:crossBetween val="midCat"/>
      </c:valAx>
      <c:valAx>
        <c:axId val="8954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4349"/>
        <c:axId val="65113519"/>
      </c:scatterChart>
      <c:valAx>
        <c:axId val="7244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19"/>
        <c:crossesAt val="0"/>
        <c:crossBetween val="midCat"/>
      </c:valAx>
      <c:valAx>
        <c:axId val="6511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