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34314"/>
        <c:axId val="42385437"/>
      </c:barChart>
      <c:catAx>
        <c:axId val="8423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437"/>
        <c:auto val="1"/>
        <c:lblAlgn val="ctr"/>
        <c:lblOffset val="100"/>
        <c:noMultiLvlLbl val="0"/>
      </c:catAx>
      <c:valAx>
        <c:axId val="4238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50615"/>
        <c:axId val="81634817"/>
      </c:barChart>
      <c:catAx>
        <c:axId val="3175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817"/>
        <c:auto val="1"/>
        <c:lblAlgn val="ctr"/>
        <c:lblOffset val="100"/>
        <c:noMultiLvlLbl val="0"/>
      </c:catAx>
      <c:valAx>
        <c:axId val="816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1815"/>
        <c:axId val="65292625"/>
      </c:barChart>
      <c:catAx>
        <c:axId val="256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625"/>
        <c:auto val="1"/>
        <c:lblAlgn val="ctr"/>
        <c:lblOffset val="100"/>
        <c:noMultiLvlLbl val="0"/>
      </c:catAx>
      <c:valAx>
        <c:axId val="6529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93628"/>
        <c:axId val="36008041"/>
      </c:barChart>
      <c:catAx>
        <c:axId val="2729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041"/>
        <c:auto val="1"/>
        <c:lblAlgn val="ctr"/>
        <c:lblOffset val="100"/>
        <c:noMultiLvlLbl val="0"/>
      </c:catAx>
      <c:valAx>
        <c:axId val="3600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87880"/>
        <c:axId val="95423974"/>
      </c:barChart>
      <c:catAx>
        <c:axId val="2458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974"/>
        <c:auto val="1"/>
        <c:lblAlgn val="ctr"/>
        <c:lblOffset val="100"/>
        <c:noMultiLvlLbl val="0"/>
      </c:catAx>
      <c:valAx>
        <c:axId val="954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12279"/>
        <c:axId val="14748369"/>
      </c:barChart>
      <c:catAx>
        <c:axId val="2421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369"/>
        <c:auto val="1"/>
        <c:lblAlgn val="ctr"/>
        <c:lblOffset val="100"/>
        <c:noMultiLvlLbl val="0"/>
      </c:catAx>
      <c:valAx>
        <c:axId val="147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99263"/>
        <c:axId val="82080172"/>
      </c:barChart>
      <c:catAx>
        <c:axId val="8029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172"/>
        <c:auto val="1"/>
        <c:lblAlgn val="ctr"/>
        <c:lblOffset val="100"/>
        <c:noMultiLvlLbl val="0"/>
      </c:catAx>
      <c:valAx>
        <c:axId val="8208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07835"/>
        <c:axId val="34494394"/>
      </c:barChart>
      <c:catAx>
        <c:axId val="6960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394"/>
        <c:auto val="1"/>
        <c:lblAlgn val="ctr"/>
        <c:lblOffset val="100"/>
        <c:noMultiLvlLbl val="0"/>
      </c:catAx>
      <c:valAx>
        <c:axId val="344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42702"/>
        <c:axId val="28396742"/>
      </c:barChart>
      <c:catAx>
        <c:axId val="9864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742"/>
        <c:auto val="1"/>
        <c:lblAlgn val="ctr"/>
        <c:lblOffset val="100"/>
        <c:noMultiLvlLbl val="0"/>
      </c:catAx>
      <c:valAx>
        <c:axId val="2839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79143"/>
        <c:axId val="69853813"/>
      </c:barChart>
      <c:catAx>
        <c:axId val="1837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813"/>
        <c:auto val="1"/>
        <c:lblAlgn val="ctr"/>
        <c:lblOffset val="100"/>
        <c:noMultiLvlLbl val="0"/>
      </c:catAx>
      <c:valAx>
        <c:axId val="6985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61680"/>
        <c:axId val="93131940"/>
      </c:barChart>
      <c:catAx>
        <c:axId val="8956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940"/>
        <c:auto val="1"/>
        <c:lblAlgn val="ctr"/>
        <c:lblOffset val="100"/>
        <c:noMultiLvlLbl val="0"/>
      </c:catAx>
      <c:valAx>
        <c:axId val="9313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4588"/>
        <c:axId val="31076192"/>
      </c:barChart>
      <c:catAx>
        <c:axId val="500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192"/>
        <c:auto val="1"/>
        <c:lblAlgn val="ctr"/>
        <c:lblOffset val="100"/>
        <c:noMultiLvlLbl val="0"/>
      </c:catAx>
      <c:valAx>
        <c:axId val="3107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24125"/>
        <c:axId val="78577710"/>
      </c:barChart>
      <c:catAx>
        <c:axId val="1492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710"/>
        <c:auto val="1"/>
        <c:lblAlgn val="ctr"/>
        <c:lblOffset val="100"/>
        <c:noMultiLvlLbl val="0"/>
      </c:catAx>
      <c:valAx>
        <c:axId val="7857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46577"/>
        <c:axId val="53795145"/>
      </c:barChart>
      <c:catAx>
        <c:axId val="8034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145"/>
        <c:auto val="1"/>
        <c:lblAlgn val="ctr"/>
        <c:lblOffset val="100"/>
        <c:noMultiLvlLbl val="0"/>
      </c:catAx>
      <c:valAx>
        <c:axId val="5379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05997"/>
        <c:axId val="4139116"/>
      </c:barChart>
      <c:catAx>
        <c:axId val="1990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16"/>
        <c:auto val="1"/>
        <c:lblAlgn val="ctr"/>
        <c:lblOffset val="100"/>
        <c:noMultiLvlLbl val="0"/>
      </c:catAx>
      <c:valAx>
        <c:axId val="41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29190"/>
        <c:axId val="10713105"/>
      </c:barChart>
      <c:catAx>
        <c:axId val="4432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105"/>
        <c:auto val="1"/>
        <c:lblAlgn val="ctr"/>
        <c:lblOffset val="100"/>
        <c:noMultiLvlLbl val="0"/>
      </c:catAx>
      <c:valAx>
        <c:axId val="107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64821"/>
        <c:axId val="23340246"/>
      </c:barChart>
      <c:catAx>
        <c:axId val="9186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246"/>
        <c:auto val="1"/>
        <c:lblAlgn val="ctr"/>
        <c:lblOffset val="100"/>
        <c:noMultiLvlLbl val="0"/>
      </c:catAx>
      <c:valAx>
        <c:axId val="2334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5969"/>
        <c:axId val="23330477"/>
      </c:barChart>
      <c:catAx>
        <c:axId val="364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477"/>
        <c:auto val="1"/>
        <c:lblAlgn val="ctr"/>
        <c:lblOffset val="100"/>
        <c:noMultiLvlLbl val="0"/>
      </c:catAx>
      <c:valAx>
        <c:axId val="233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