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5993"/>
        <c:axId val="95331736"/>
      </c:barChart>
      <c:catAx>
        <c:axId val="458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36"/>
        <c:auto val="1"/>
        <c:lblAlgn val="ctr"/>
        <c:lblOffset val="100"/>
        <c:noMultiLvlLbl val="0"/>
      </c:catAx>
      <c:valAx>
        <c:axId val="953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13600"/>
        <c:axId val="16803617"/>
      </c:barChart>
      <c:catAx>
        <c:axId val="589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617"/>
        <c:auto val="1"/>
        <c:lblAlgn val="ctr"/>
        <c:lblOffset val="100"/>
        <c:noMultiLvlLbl val="0"/>
      </c:catAx>
      <c:valAx>
        <c:axId val="168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96633"/>
        <c:axId val="70280675"/>
      </c:barChart>
      <c:catAx>
        <c:axId val="576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675"/>
        <c:auto val="1"/>
        <c:lblAlgn val="ctr"/>
        <c:lblOffset val="100"/>
        <c:noMultiLvlLbl val="0"/>
      </c:catAx>
      <c:valAx>
        <c:axId val="702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03105"/>
        <c:axId val="57256947"/>
      </c:barChart>
      <c:catAx>
        <c:axId val="965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947"/>
        <c:auto val="1"/>
        <c:lblAlgn val="ctr"/>
        <c:lblOffset val="100"/>
        <c:noMultiLvlLbl val="0"/>
      </c:catAx>
      <c:valAx>
        <c:axId val="572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11739"/>
        <c:axId val="62745215"/>
      </c:barChart>
      <c:catAx>
        <c:axId val="2691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215"/>
        <c:auto val="1"/>
        <c:lblAlgn val="ctr"/>
        <c:lblOffset val="100"/>
        <c:noMultiLvlLbl val="0"/>
      </c:catAx>
      <c:valAx>
        <c:axId val="627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67387"/>
        <c:axId val="2393588"/>
      </c:barChart>
      <c:catAx>
        <c:axId val="672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88"/>
        <c:auto val="1"/>
        <c:lblAlgn val="ctr"/>
        <c:lblOffset val="100"/>
        <c:noMultiLvlLbl val="0"/>
      </c:catAx>
      <c:valAx>
        <c:axId val="23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9377"/>
        <c:axId val="6808232"/>
      </c:barChart>
      <c:catAx>
        <c:axId val="441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32"/>
        <c:auto val="1"/>
        <c:lblAlgn val="ctr"/>
        <c:lblOffset val="100"/>
        <c:noMultiLvlLbl val="0"/>
      </c:catAx>
      <c:valAx>
        <c:axId val="68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68709"/>
        <c:axId val="63027092"/>
      </c:barChart>
      <c:catAx>
        <c:axId val="6166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092"/>
        <c:auto val="1"/>
        <c:lblAlgn val="ctr"/>
        <c:lblOffset val="100"/>
        <c:noMultiLvlLbl val="0"/>
      </c:catAx>
      <c:valAx>
        <c:axId val="630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37742"/>
        <c:axId val="70092579"/>
      </c:barChart>
      <c:catAx>
        <c:axId val="373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579"/>
        <c:auto val="1"/>
        <c:lblAlgn val="ctr"/>
        <c:lblOffset val="100"/>
        <c:noMultiLvlLbl val="0"/>
      </c:catAx>
      <c:valAx>
        <c:axId val="700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6424"/>
        <c:axId val="27359221"/>
      </c:barChart>
      <c:catAx>
        <c:axId val="256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221"/>
        <c:auto val="1"/>
        <c:lblAlgn val="ctr"/>
        <c:lblOffset val="100"/>
        <c:noMultiLvlLbl val="0"/>
      </c:catAx>
      <c:valAx>
        <c:axId val="273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5290"/>
        <c:axId val="95976760"/>
      </c:barChart>
      <c:catAx>
        <c:axId val="548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760"/>
        <c:auto val="1"/>
        <c:lblAlgn val="ctr"/>
        <c:lblOffset val="100"/>
        <c:noMultiLvlLbl val="0"/>
      </c:catAx>
      <c:valAx>
        <c:axId val="959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570"/>
        <c:axId val="31732483"/>
      </c:barChart>
      <c:catAx>
        <c:axId val="964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483"/>
        <c:auto val="1"/>
        <c:lblAlgn val="ctr"/>
        <c:lblOffset val="100"/>
        <c:noMultiLvlLbl val="0"/>
      </c:catAx>
      <c:valAx>
        <c:axId val="317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89623"/>
        <c:axId val="71796420"/>
      </c:barChart>
      <c:catAx>
        <c:axId val="8708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420"/>
        <c:auto val="1"/>
        <c:lblAlgn val="ctr"/>
        <c:lblOffset val="100"/>
        <c:noMultiLvlLbl val="0"/>
      </c:catAx>
      <c:valAx>
        <c:axId val="717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86439"/>
        <c:axId val="80267477"/>
      </c:barChart>
      <c:catAx>
        <c:axId val="977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477"/>
        <c:auto val="1"/>
        <c:lblAlgn val="ctr"/>
        <c:lblOffset val="100"/>
        <c:noMultiLvlLbl val="0"/>
      </c:catAx>
      <c:valAx>
        <c:axId val="802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4594"/>
        <c:axId val="79393808"/>
      </c:barChart>
      <c:catAx>
        <c:axId val="1148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808"/>
        <c:auto val="1"/>
        <c:lblAlgn val="ctr"/>
        <c:lblOffset val="100"/>
        <c:noMultiLvlLbl val="0"/>
      </c:catAx>
      <c:valAx>
        <c:axId val="793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99290"/>
        <c:axId val="13504639"/>
      </c:barChart>
      <c:catAx>
        <c:axId val="9709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639"/>
        <c:auto val="1"/>
        <c:lblAlgn val="ctr"/>
        <c:lblOffset val="100"/>
        <c:noMultiLvlLbl val="0"/>
      </c:catAx>
      <c:valAx>
        <c:axId val="135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68151"/>
        <c:axId val="34470515"/>
      </c:barChart>
      <c:catAx>
        <c:axId val="574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15"/>
        <c:auto val="1"/>
        <c:lblAlgn val="ctr"/>
        <c:lblOffset val="100"/>
        <c:noMultiLvlLbl val="0"/>
      </c:catAx>
      <c:valAx>
        <c:axId val="344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9175"/>
        <c:axId val="23089268"/>
      </c:barChart>
      <c:catAx>
        <c:axId val="1460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268"/>
        <c:auto val="1"/>
        <c:lblAlgn val="ctr"/>
        <c:lblOffset val="100"/>
        <c:noMultiLvlLbl val="0"/>
      </c:catAx>
      <c:valAx>
        <c:axId val="230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