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77738"/>
        <c:axId val="26163182"/>
      </c:barChart>
      <c:catAx>
        <c:axId val="1977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182"/>
        <c:auto val="1"/>
        <c:lblAlgn val="ctr"/>
        <c:lblOffset val="100"/>
        <c:noMultiLvlLbl val="0"/>
      </c:catAx>
      <c:valAx>
        <c:axId val="2616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58089"/>
        <c:axId val="7909684"/>
      </c:barChart>
      <c:catAx>
        <c:axId val="1375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84"/>
        <c:auto val="1"/>
        <c:lblAlgn val="ctr"/>
        <c:lblOffset val="100"/>
        <c:noMultiLvlLbl val="0"/>
      </c:catAx>
      <c:valAx>
        <c:axId val="790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48080"/>
        <c:axId val="81254587"/>
      </c:barChart>
      <c:catAx>
        <c:axId val="6374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587"/>
        <c:auto val="1"/>
        <c:lblAlgn val="ctr"/>
        <c:lblOffset val="100"/>
        <c:noMultiLvlLbl val="0"/>
      </c:catAx>
      <c:valAx>
        <c:axId val="8125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89718"/>
        <c:axId val="48364611"/>
      </c:barChart>
      <c:catAx>
        <c:axId val="1758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611"/>
        <c:auto val="1"/>
        <c:lblAlgn val="ctr"/>
        <c:lblOffset val="100"/>
        <c:noMultiLvlLbl val="0"/>
      </c:catAx>
      <c:valAx>
        <c:axId val="4836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66316"/>
        <c:axId val="46553391"/>
      </c:barChart>
      <c:catAx>
        <c:axId val="8776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391"/>
        <c:auto val="1"/>
        <c:lblAlgn val="ctr"/>
        <c:lblOffset val="100"/>
        <c:noMultiLvlLbl val="0"/>
      </c:catAx>
      <c:valAx>
        <c:axId val="4655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03315"/>
        <c:axId val="98138050"/>
      </c:barChart>
      <c:catAx>
        <c:axId val="7250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050"/>
        <c:auto val="1"/>
        <c:lblAlgn val="ctr"/>
        <c:lblOffset val="100"/>
        <c:noMultiLvlLbl val="0"/>
      </c:catAx>
      <c:valAx>
        <c:axId val="981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84971"/>
        <c:axId val="70684273"/>
      </c:barChart>
      <c:catAx>
        <c:axId val="7028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273"/>
        <c:auto val="1"/>
        <c:lblAlgn val="ctr"/>
        <c:lblOffset val="100"/>
        <c:noMultiLvlLbl val="0"/>
      </c:catAx>
      <c:valAx>
        <c:axId val="706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74028"/>
        <c:axId val="65141313"/>
      </c:barChart>
      <c:catAx>
        <c:axId val="2907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313"/>
        <c:auto val="1"/>
        <c:lblAlgn val="ctr"/>
        <c:lblOffset val="100"/>
        <c:noMultiLvlLbl val="0"/>
      </c:catAx>
      <c:valAx>
        <c:axId val="651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37661"/>
        <c:axId val="73958940"/>
      </c:barChart>
      <c:catAx>
        <c:axId val="6063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940"/>
        <c:auto val="1"/>
        <c:lblAlgn val="ctr"/>
        <c:lblOffset val="100"/>
        <c:noMultiLvlLbl val="0"/>
      </c:catAx>
      <c:valAx>
        <c:axId val="7395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29707"/>
        <c:axId val="7038241"/>
      </c:barChart>
      <c:catAx>
        <c:axId val="1592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41"/>
        <c:auto val="1"/>
        <c:lblAlgn val="ctr"/>
        <c:lblOffset val="100"/>
        <c:noMultiLvlLbl val="0"/>
      </c:catAx>
      <c:valAx>
        <c:axId val="703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15413"/>
        <c:axId val="2239588"/>
      </c:barChart>
      <c:catAx>
        <c:axId val="7111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88"/>
        <c:auto val="1"/>
        <c:lblAlgn val="ctr"/>
        <c:lblOffset val="100"/>
        <c:noMultiLvlLbl val="0"/>
      </c:catAx>
      <c:valAx>
        <c:axId val="223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2359"/>
        <c:axId val="27538569"/>
      </c:barChart>
      <c:catAx>
        <c:axId val="4602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569"/>
        <c:auto val="1"/>
        <c:lblAlgn val="ctr"/>
        <c:lblOffset val="100"/>
        <c:noMultiLvlLbl val="0"/>
      </c:catAx>
      <c:valAx>
        <c:axId val="275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38732"/>
        <c:axId val="40308344"/>
      </c:barChart>
      <c:catAx>
        <c:axId val="739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344"/>
        <c:auto val="1"/>
        <c:lblAlgn val="ctr"/>
        <c:lblOffset val="100"/>
        <c:noMultiLvlLbl val="0"/>
      </c:catAx>
      <c:valAx>
        <c:axId val="4030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63826"/>
        <c:axId val="60940747"/>
      </c:barChart>
      <c:catAx>
        <c:axId val="7676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747"/>
        <c:auto val="1"/>
        <c:lblAlgn val="ctr"/>
        <c:lblOffset val="100"/>
        <c:noMultiLvlLbl val="0"/>
      </c:catAx>
      <c:valAx>
        <c:axId val="609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83836"/>
        <c:axId val="97223244"/>
      </c:barChart>
      <c:catAx>
        <c:axId val="5508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244"/>
        <c:auto val="1"/>
        <c:lblAlgn val="ctr"/>
        <c:lblOffset val="100"/>
        <c:noMultiLvlLbl val="0"/>
      </c:catAx>
      <c:valAx>
        <c:axId val="9722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53270"/>
        <c:axId val="69126163"/>
      </c:barChart>
      <c:catAx>
        <c:axId val="2875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163"/>
        <c:auto val="1"/>
        <c:lblAlgn val="ctr"/>
        <c:lblOffset val="100"/>
        <c:noMultiLvlLbl val="0"/>
      </c:catAx>
      <c:valAx>
        <c:axId val="6912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14883"/>
        <c:axId val="10451006"/>
      </c:barChart>
      <c:catAx>
        <c:axId val="2151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006"/>
        <c:auto val="1"/>
        <c:lblAlgn val="ctr"/>
        <c:lblOffset val="100"/>
        <c:noMultiLvlLbl val="0"/>
      </c:catAx>
      <c:valAx>
        <c:axId val="1045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24594"/>
        <c:axId val="26240492"/>
      </c:barChart>
      <c:catAx>
        <c:axId val="9452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492"/>
        <c:auto val="1"/>
        <c:lblAlgn val="ctr"/>
        <c:lblOffset val="100"/>
        <c:noMultiLvlLbl val="0"/>
      </c:catAx>
      <c:valAx>
        <c:axId val="2624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