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88680"/>
        <c:axId val="4459831"/>
      </c:barChart>
      <c:catAx>
        <c:axId val="477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31"/>
        <c:auto val="1"/>
        <c:lblAlgn val="ctr"/>
        <c:lblOffset val="100"/>
        <c:noMultiLvlLbl val="0"/>
      </c:catAx>
      <c:valAx>
        <c:axId val="445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24030"/>
        <c:axId val="93601912"/>
      </c:barChart>
      <c:catAx>
        <c:axId val="456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912"/>
        <c:auto val="1"/>
        <c:lblAlgn val="ctr"/>
        <c:lblOffset val="100"/>
        <c:noMultiLvlLbl val="0"/>
      </c:catAx>
      <c:valAx>
        <c:axId val="936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03616"/>
        <c:axId val="82257802"/>
      </c:barChart>
      <c:catAx>
        <c:axId val="3660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802"/>
        <c:auto val="1"/>
        <c:lblAlgn val="ctr"/>
        <c:lblOffset val="100"/>
        <c:noMultiLvlLbl val="0"/>
      </c:catAx>
      <c:valAx>
        <c:axId val="822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57413"/>
        <c:axId val="12601926"/>
      </c:barChart>
      <c:catAx>
        <c:axId val="197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926"/>
        <c:auto val="1"/>
        <c:lblAlgn val="ctr"/>
        <c:lblOffset val="100"/>
        <c:noMultiLvlLbl val="0"/>
      </c:catAx>
      <c:valAx>
        <c:axId val="126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75640"/>
        <c:axId val="7097697"/>
      </c:barChart>
      <c:catAx>
        <c:axId val="7557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97"/>
        <c:auto val="1"/>
        <c:lblAlgn val="ctr"/>
        <c:lblOffset val="100"/>
        <c:noMultiLvlLbl val="0"/>
      </c:catAx>
      <c:valAx>
        <c:axId val="70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57548"/>
        <c:axId val="88101365"/>
      </c:barChart>
      <c:catAx>
        <c:axId val="788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365"/>
        <c:auto val="1"/>
        <c:lblAlgn val="ctr"/>
        <c:lblOffset val="100"/>
        <c:noMultiLvlLbl val="0"/>
      </c:catAx>
      <c:valAx>
        <c:axId val="881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9483"/>
        <c:axId val="20849560"/>
      </c:barChart>
      <c:catAx>
        <c:axId val="774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560"/>
        <c:auto val="1"/>
        <c:lblAlgn val="ctr"/>
        <c:lblOffset val="100"/>
        <c:noMultiLvlLbl val="0"/>
      </c:catAx>
      <c:valAx>
        <c:axId val="2084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33864"/>
        <c:axId val="36565251"/>
      </c:barChart>
      <c:catAx>
        <c:axId val="1853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251"/>
        <c:auto val="1"/>
        <c:lblAlgn val="ctr"/>
        <c:lblOffset val="100"/>
        <c:noMultiLvlLbl val="0"/>
      </c:catAx>
      <c:valAx>
        <c:axId val="3656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51033"/>
        <c:axId val="32657763"/>
      </c:barChart>
      <c:catAx>
        <c:axId val="2185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763"/>
        <c:auto val="1"/>
        <c:lblAlgn val="ctr"/>
        <c:lblOffset val="100"/>
        <c:noMultiLvlLbl val="0"/>
      </c:catAx>
      <c:valAx>
        <c:axId val="326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56127"/>
        <c:axId val="53083464"/>
      </c:barChart>
      <c:catAx>
        <c:axId val="859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464"/>
        <c:auto val="1"/>
        <c:lblAlgn val="ctr"/>
        <c:lblOffset val="100"/>
        <c:noMultiLvlLbl val="0"/>
      </c:catAx>
      <c:valAx>
        <c:axId val="530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41483"/>
        <c:axId val="90582875"/>
      </c:barChart>
      <c:catAx>
        <c:axId val="7794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875"/>
        <c:auto val="1"/>
        <c:lblAlgn val="ctr"/>
        <c:lblOffset val="100"/>
        <c:noMultiLvlLbl val="0"/>
      </c:catAx>
      <c:valAx>
        <c:axId val="905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0271"/>
        <c:axId val="5724066"/>
      </c:barChart>
      <c:catAx>
        <c:axId val="291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66"/>
        <c:auto val="1"/>
        <c:lblAlgn val="ctr"/>
        <c:lblOffset val="100"/>
        <c:noMultiLvlLbl val="0"/>
      </c:catAx>
      <c:valAx>
        <c:axId val="57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91706"/>
        <c:axId val="13542551"/>
      </c:barChart>
      <c:catAx>
        <c:axId val="4349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551"/>
        <c:auto val="1"/>
        <c:lblAlgn val="ctr"/>
        <c:lblOffset val="100"/>
        <c:noMultiLvlLbl val="0"/>
      </c:catAx>
      <c:valAx>
        <c:axId val="135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58581"/>
        <c:axId val="96014020"/>
      </c:barChart>
      <c:catAx>
        <c:axId val="9905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020"/>
        <c:auto val="1"/>
        <c:lblAlgn val="ctr"/>
        <c:lblOffset val="100"/>
        <c:noMultiLvlLbl val="0"/>
      </c:catAx>
      <c:valAx>
        <c:axId val="960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80319"/>
        <c:axId val="16980515"/>
      </c:barChart>
      <c:catAx>
        <c:axId val="9978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515"/>
        <c:auto val="1"/>
        <c:lblAlgn val="ctr"/>
        <c:lblOffset val="100"/>
        <c:noMultiLvlLbl val="0"/>
      </c:catAx>
      <c:valAx>
        <c:axId val="169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05353"/>
        <c:axId val="46426461"/>
      </c:barChart>
      <c:catAx>
        <c:axId val="6920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461"/>
        <c:auto val="1"/>
        <c:lblAlgn val="ctr"/>
        <c:lblOffset val="100"/>
        <c:noMultiLvlLbl val="0"/>
      </c:catAx>
      <c:valAx>
        <c:axId val="464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37994"/>
        <c:axId val="25856629"/>
      </c:barChart>
      <c:catAx>
        <c:axId val="406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629"/>
        <c:auto val="1"/>
        <c:lblAlgn val="ctr"/>
        <c:lblOffset val="100"/>
        <c:noMultiLvlLbl val="0"/>
      </c:catAx>
      <c:valAx>
        <c:axId val="258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88709"/>
        <c:axId val="73903994"/>
      </c:barChart>
      <c:catAx>
        <c:axId val="9278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994"/>
        <c:auto val="1"/>
        <c:lblAlgn val="ctr"/>
        <c:lblOffset val="100"/>
        <c:noMultiLvlLbl val="0"/>
      </c:catAx>
      <c:valAx>
        <c:axId val="739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