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963414"/>
        <c:axId val="86383808"/>
      </c:scatterChart>
      <c:valAx>
        <c:axId val="61963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3808"/>
        <c:crossesAt val="0"/>
        <c:crossBetween val="midCat"/>
      </c:valAx>
      <c:valAx>
        <c:axId val="86383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3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547858"/>
        <c:axId val="86293172"/>
      </c:scatterChart>
      <c:valAx>
        <c:axId val="13547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3172"/>
        <c:crossesAt val="0"/>
        <c:crossBetween val="midCat"/>
      </c:valAx>
      <c:valAx>
        <c:axId val="86293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7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40176"/>
        <c:axId val="61574725"/>
      </c:scatterChart>
      <c:valAx>
        <c:axId val="9440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4725"/>
        <c:crossesAt val="0"/>
        <c:crossBetween val="midCat"/>
      </c:valAx>
      <c:valAx>
        <c:axId val="61574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655448"/>
        <c:axId val="22887784"/>
      </c:scatterChart>
      <c:valAx>
        <c:axId val="39655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7784"/>
        <c:crossesAt val="0"/>
        <c:crossBetween val="midCat"/>
      </c:valAx>
      <c:valAx>
        <c:axId val="22887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5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