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92376"/>
        <c:axId val="99453991"/>
      </c:barChart>
      <c:catAx>
        <c:axId val="493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991"/>
        <c:auto val="1"/>
        <c:lblAlgn val="ctr"/>
        <c:lblOffset val="100"/>
        <c:noMultiLvlLbl val="0"/>
      </c:catAx>
      <c:valAx>
        <c:axId val="994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75867"/>
        <c:axId val="32666177"/>
      </c:barChart>
      <c:catAx>
        <c:axId val="7637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177"/>
        <c:auto val="1"/>
        <c:lblAlgn val="ctr"/>
        <c:lblOffset val="100"/>
        <c:noMultiLvlLbl val="0"/>
      </c:catAx>
      <c:valAx>
        <c:axId val="3266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3377"/>
        <c:axId val="4655254"/>
      </c:barChart>
      <c:catAx>
        <c:axId val="52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54"/>
        <c:auto val="1"/>
        <c:lblAlgn val="ctr"/>
        <c:lblOffset val="100"/>
        <c:noMultiLvlLbl val="0"/>
      </c:catAx>
      <c:valAx>
        <c:axId val="46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10721"/>
        <c:axId val="76457862"/>
      </c:barChart>
      <c:catAx>
        <c:axId val="4971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862"/>
        <c:auto val="1"/>
        <c:lblAlgn val="ctr"/>
        <c:lblOffset val="100"/>
        <c:noMultiLvlLbl val="0"/>
      </c:catAx>
      <c:valAx>
        <c:axId val="764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01166"/>
        <c:axId val="5305379"/>
      </c:barChart>
      <c:catAx>
        <c:axId val="5600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79"/>
        <c:auto val="1"/>
        <c:lblAlgn val="ctr"/>
        <c:lblOffset val="100"/>
        <c:noMultiLvlLbl val="0"/>
      </c:catAx>
      <c:valAx>
        <c:axId val="53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8108"/>
        <c:axId val="82036846"/>
      </c:barChart>
      <c:catAx>
        <c:axId val="77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846"/>
        <c:auto val="1"/>
        <c:lblAlgn val="ctr"/>
        <c:lblOffset val="100"/>
        <c:noMultiLvlLbl val="0"/>
      </c:catAx>
      <c:valAx>
        <c:axId val="820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94619"/>
        <c:axId val="72240496"/>
      </c:barChart>
      <c:catAx>
        <c:axId val="192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496"/>
        <c:auto val="1"/>
        <c:lblAlgn val="ctr"/>
        <c:lblOffset val="100"/>
        <c:noMultiLvlLbl val="0"/>
      </c:catAx>
      <c:valAx>
        <c:axId val="722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89635"/>
        <c:axId val="81848937"/>
      </c:barChart>
      <c:catAx>
        <c:axId val="813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937"/>
        <c:auto val="1"/>
        <c:lblAlgn val="ctr"/>
        <c:lblOffset val="100"/>
        <c:noMultiLvlLbl val="0"/>
      </c:catAx>
      <c:valAx>
        <c:axId val="818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88966"/>
        <c:axId val="10101882"/>
      </c:barChart>
      <c:catAx>
        <c:axId val="7908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882"/>
        <c:auto val="1"/>
        <c:lblAlgn val="ctr"/>
        <c:lblOffset val="100"/>
        <c:noMultiLvlLbl val="0"/>
      </c:catAx>
      <c:valAx>
        <c:axId val="1010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82340"/>
        <c:axId val="32717417"/>
      </c:barChart>
      <c:catAx>
        <c:axId val="1898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417"/>
        <c:auto val="1"/>
        <c:lblAlgn val="ctr"/>
        <c:lblOffset val="100"/>
        <c:noMultiLvlLbl val="0"/>
      </c:catAx>
      <c:valAx>
        <c:axId val="327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01336"/>
        <c:axId val="90618746"/>
      </c:barChart>
      <c:catAx>
        <c:axId val="927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746"/>
        <c:auto val="1"/>
        <c:lblAlgn val="ctr"/>
        <c:lblOffset val="100"/>
        <c:noMultiLvlLbl val="0"/>
      </c:catAx>
      <c:valAx>
        <c:axId val="906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50166"/>
        <c:axId val="13332997"/>
      </c:barChart>
      <c:catAx>
        <c:axId val="8675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997"/>
        <c:auto val="1"/>
        <c:lblAlgn val="ctr"/>
        <c:lblOffset val="100"/>
        <c:noMultiLvlLbl val="0"/>
      </c:catAx>
      <c:valAx>
        <c:axId val="133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05121"/>
        <c:axId val="87821297"/>
      </c:barChart>
      <c:catAx>
        <c:axId val="671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297"/>
        <c:auto val="1"/>
        <c:lblAlgn val="ctr"/>
        <c:lblOffset val="100"/>
        <c:noMultiLvlLbl val="0"/>
      </c:catAx>
      <c:valAx>
        <c:axId val="878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6372"/>
        <c:axId val="23336746"/>
      </c:barChart>
      <c:catAx>
        <c:axId val="716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746"/>
        <c:auto val="1"/>
        <c:lblAlgn val="ctr"/>
        <c:lblOffset val="100"/>
        <c:noMultiLvlLbl val="0"/>
      </c:catAx>
      <c:valAx>
        <c:axId val="233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24872"/>
        <c:axId val="20525370"/>
      </c:barChart>
      <c:catAx>
        <c:axId val="913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370"/>
        <c:auto val="1"/>
        <c:lblAlgn val="ctr"/>
        <c:lblOffset val="100"/>
        <c:noMultiLvlLbl val="0"/>
      </c:catAx>
      <c:valAx>
        <c:axId val="205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5096"/>
        <c:axId val="86266340"/>
      </c:barChart>
      <c:catAx>
        <c:axId val="11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340"/>
        <c:auto val="1"/>
        <c:lblAlgn val="ctr"/>
        <c:lblOffset val="100"/>
        <c:noMultiLvlLbl val="0"/>
      </c:catAx>
      <c:valAx>
        <c:axId val="8626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96545"/>
        <c:axId val="37338708"/>
      </c:barChart>
      <c:catAx>
        <c:axId val="234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708"/>
        <c:auto val="1"/>
        <c:lblAlgn val="ctr"/>
        <c:lblOffset val="100"/>
        <c:noMultiLvlLbl val="0"/>
      </c:catAx>
      <c:valAx>
        <c:axId val="3733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32552"/>
        <c:axId val="26092865"/>
      </c:barChart>
      <c:catAx>
        <c:axId val="3803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865"/>
        <c:auto val="1"/>
        <c:lblAlgn val="ctr"/>
        <c:lblOffset val="100"/>
        <c:noMultiLvlLbl val="0"/>
      </c:catAx>
      <c:valAx>
        <c:axId val="260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