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6801"/>
        <c:axId val="44236586"/>
      </c:scatterChart>
      <c:valAx>
        <c:axId val="1521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86"/>
        <c:crossesAt val="0"/>
        <c:crossBetween val="midCat"/>
      </c:valAx>
      <c:valAx>
        <c:axId val="4423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1343"/>
        <c:axId val="98317249"/>
      </c:scatterChart>
      <c:valAx>
        <c:axId val="9125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249"/>
        <c:crossesAt val="0"/>
        <c:crossBetween val="midCat"/>
      </c:valAx>
      <c:valAx>
        <c:axId val="9831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7138"/>
        <c:axId val="65249917"/>
      </c:scatterChart>
      <c:valAx>
        <c:axId val="7487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917"/>
        <c:crossesAt val="0"/>
        <c:crossBetween val="midCat"/>
      </c:valAx>
      <c:valAx>
        <c:axId val="6524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1761"/>
        <c:axId val="22016432"/>
      </c:scatterChart>
      <c:valAx>
        <c:axId val="9971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32"/>
        <c:crossesAt val="0"/>
        <c:crossBetween val="midCat"/>
      </c:valAx>
      <c:valAx>
        <c:axId val="2201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