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23917"/>
        <c:axId val="20518728"/>
      </c:barChart>
      <c:catAx>
        <c:axId val="442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728"/>
        <c:auto val="1"/>
        <c:lblAlgn val="ctr"/>
        <c:lblOffset val="100"/>
        <c:noMultiLvlLbl val="0"/>
      </c:catAx>
      <c:valAx>
        <c:axId val="205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2020"/>
        <c:axId val="12810526"/>
      </c:barChart>
      <c:catAx>
        <c:axId val="850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526"/>
        <c:auto val="1"/>
        <c:lblAlgn val="ctr"/>
        <c:lblOffset val="100"/>
        <c:noMultiLvlLbl val="0"/>
      </c:catAx>
      <c:valAx>
        <c:axId val="128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34117"/>
        <c:axId val="80940217"/>
      </c:barChart>
      <c:catAx>
        <c:axId val="4663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217"/>
        <c:auto val="1"/>
        <c:lblAlgn val="ctr"/>
        <c:lblOffset val="100"/>
        <c:noMultiLvlLbl val="0"/>
      </c:catAx>
      <c:valAx>
        <c:axId val="809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25069"/>
        <c:axId val="61547101"/>
      </c:barChart>
      <c:catAx>
        <c:axId val="8392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101"/>
        <c:auto val="1"/>
        <c:lblAlgn val="ctr"/>
        <c:lblOffset val="100"/>
        <c:noMultiLvlLbl val="0"/>
      </c:catAx>
      <c:valAx>
        <c:axId val="615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03122"/>
        <c:axId val="66843099"/>
      </c:barChart>
      <c:catAx>
        <c:axId val="1640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099"/>
        <c:auto val="1"/>
        <c:lblAlgn val="ctr"/>
        <c:lblOffset val="100"/>
        <c:noMultiLvlLbl val="0"/>
      </c:catAx>
      <c:valAx>
        <c:axId val="668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67789"/>
        <c:axId val="15799541"/>
      </c:barChart>
      <c:catAx>
        <c:axId val="491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541"/>
        <c:auto val="1"/>
        <c:lblAlgn val="ctr"/>
        <c:lblOffset val="100"/>
        <c:noMultiLvlLbl val="0"/>
      </c:catAx>
      <c:valAx>
        <c:axId val="157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0991"/>
        <c:axId val="17733945"/>
      </c:barChart>
      <c:catAx>
        <c:axId val="6300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945"/>
        <c:auto val="1"/>
        <c:lblAlgn val="ctr"/>
        <c:lblOffset val="100"/>
        <c:noMultiLvlLbl val="0"/>
      </c:catAx>
      <c:valAx>
        <c:axId val="177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96452"/>
        <c:axId val="89923060"/>
      </c:barChart>
      <c:catAx>
        <c:axId val="190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060"/>
        <c:auto val="1"/>
        <c:lblAlgn val="ctr"/>
        <c:lblOffset val="100"/>
        <c:noMultiLvlLbl val="0"/>
      </c:catAx>
      <c:valAx>
        <c:axId val="899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32023"/>
        <c:axId val="29723215"/>
      </c:barChart>
      <c:catAx>
        <c:axId val="6963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215"/>
        <c:auto val="1"/>
        <c:lblAlgn val="ctr"/>
        <c:lblOffset val="100"/>
        <c:noMultiLvlLbl val="0"/>
      </c:catAx>
      <c:valAx>
        <c:axId val="2972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47804"/>
        <c:axId val="84185940"/>
      </c:barChart>
      <c:catAx>
        <c:axId val="2284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940"/>
        <c:auto val="1"/>
        <c:lblAlgn val="ctr"/>
        <c:lblOffset val="100"/>
        <c:noMultiLvlLbl val="0"/>
      </c:catAx>
      <c:valAx>
        <c:axId val="8418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43340"/>
        <c:axId val="71823745"/>
      </c:barChart>
      <c:catAx>
        <c:axId val="7054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745"/>
        <c:auto val="1"/>
        <c:lblAlgn val="ctr"/>
        <c:lblOffset val="100"/>
        <c:noMultiLvlLbl val="0"/>
      </c:catAx>
      <c:valAx>
        <c:axId val="718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92641"/>
        <c:axId val="97975435"/>
      </c:barChart>
      <c:catAx>
        <c:axId val="5269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435"/>
        <c:auto val="1"/>
        <c:lblAlgn val="ctr"/>
        <c:lblOffset val="100"/>
        <c:noMultiLvlLbl val="0"/>
      </c:catAx>
      <c:valAx>
        <c:axId val="979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32914"/>
        <c:axId val="34073268"/>
      </c:barChart>
      <c:catAx>
        <c:axId val="1743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268"/>
        <c:auto val="1"/>
        <c:lblAlgn val="ctr"/>
        <c:lblOffset val="100"/>
        <c:noMultiLvlLbl val="0"/>
      </c:catAx>
      <c:valAx>
        <c:axId val="340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68829"/>
        <c:axId val="53023154"/>
      </c:barChart>
      <c:catAx>
        <c:axId val="7006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154"/>
        <c:auto val="1"/>
        <c:lblAlgn val="ctr"/>
        <c:lblOffset val="100"/>
        <c:noMultiLvlLbl val="0"/>
      </c:catAx>
      <c:valAx>
        <c:axId val="530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81626"/>
        <c:axId val="62246038"/>
      </c:barChart>
      <c:catAx>
        <c:axId val="4348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038"/>
        <c:auto val="1"/>
        <c:lblAlgn val="ctr"/>
        <c:lblOffset val="100"/>
        <c:noMultiLvlLbl val="0"/>
      </c:catAx>
      <c:valAx>
        <c:axId val="622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14149"/>
        <c:axId val="3742460"/>
      </c:barChart>
      <c:catAx>
        <c:axId val="9771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60"/>
        <c:auto val="1"/>
        <c:lblAlgn val="ctr"/>
        <c:lblOffset val="100"/>
        <c:noMultiLvlLbl val="0"/>
      </c:catAx>
      <c:valAx>
        <c:axId val="37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39316"/>
        <c:axId val="20633979"/>
      </c:barChart>
      <c:catAx>
        <c:axId val="9793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979"/>
        <c:auto val="1"/>
        <c:lblAlgn val="ctr"/>
        <c:lblOffset val="100"/>
        <c:noMultiLvlLbl val="0"/>
      </c:catAx>
      <c:valAx>
        <c:axId val="206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51475"/>
        <c:axId val="12239771"/>
      </c:barChart>
      <c:catAx>
        <c:axId val="736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771"/>
        <c:auto val="1"/>
        <c:lblAlgn val="ctr"/>
        <c:lblOffset val="100"/>
        <c:noMultiLvlLbl val="0"/>
      </c:catAx>
      <c:valAx>
        <c:axId val="122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