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92895"/>
        <c:axId val="22308549"/>
      </c:barChart>
      <c:catAx>
        <c:axId val="5589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549"/>
        <c:auto val="1"/>
        <c:lblAlgn val="ctr"/>
        <c:lblOffset val="100"/>
        <c:noMultiLvlLbl val="0"/>
      </c:catAx>
      <c:valAx>
        <c:axId val="2230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42999"/>
        <c:axId val="92526245"/>
      </c:barChart>
      <c:catAx>
        <c:axId val="3754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245"/>
        <c:auto val="1"/>
        <c:lblAlgn val="ctr"/>
        <c:lblOffset val="100"/>
        <c:noMultiLvlLbl val="0"/>
      </c:catAx>
      <c:valAx>
        <c:axId val="9252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16373"/>
        <c:axId val="45265567"/>
      </c:barChart>
      <c:catAx>
        <c:axId val="7621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567"/>
        <c:auto val="1"/>
        <c:lblAlgn val="ctr"/>
        <c:lblOffset val="100"/>
        <c:noMultiLvlLbl val="0"/>
      </c:catAx>
      <c:valAx>
        <c:axId val="4526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56197"/>
        <c:axId val="40800290"/>
      </c:barChart>
      <c:catAx>
        <c:axId val="4795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290"/>
        <c:auto val="1"/>
        <c:lblAlgn val="ctr"/>
        <c:lblOffset val="100"/>
        <c:noMultiLvlLbl val="0"/>
      </c:catAx>
      <c:valAx>
        <c:axId val="4080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94777"/>
        <c:axId val="83696504"/>
      </c:barChart>
      <c:catAx>
        <c:axId val="913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504"/>
        <c:auto val="1"/>
        <c:lblAlgn val="ctr"/>
        <c:lblOffset val="100"/>
        <c:noMultiLvlLbl val="0"/>
      </c:catAx>
      <c:valAx>
        <c:axId val="8369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77881"/>
        <c:axId val="57154519"/>
      </c:barChart>
      <c:catAx>
        <c:axId val="9097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519"/>
        <c:auto val="1"/>
        <c:lblAlgn val="ctr"/>
        <c:lblOffset val="100"/>
        <c:noMultiLvlLbl val="0"/>
      </c:catAx>
      <c:valAx>
        <c:axId val="5715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5550"/>
        <c:axId val="4956397"/>
      </c:barChart>
      <c:catAx>
        <c:axId val="5948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97"/>
        <c:auto val="1"/>
        <c:lblAlgn val="ctr"/>
        <c:lblOffset val="100"/>
        <c:noMultiLvlLbl val="0"/>
      </c:catAx>
      <c:valAx>
        <c:axId val="49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32373"/>
        <c:axId val="56358170"/>
      </c:barChart>
      <c:catAx>
        <c:axId val="6473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170"/>
        <c:auto val="1"/>
        <c:lblAlgn val="ctr"/>
        <c:lblOffset val="100"/>
        <c:noMultiLvlLbl val="0"/>
      </c:catAx>
      <c:valAx>
        <c:axId val="563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97212"/>
        <c:axId val="32815463"/>
      </c:barChart>
      <c:catAx>
        <c:axId val="5699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463"/>
        <c:auto val="1"/>
        <c:lblAlgn val="ctr"/>
        <c:lblOffset val="100"/>
        <c:noMultiLvlLbl val="0"/>
      </c:catAx>
      <c:valAx>
        <c:axId val="328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75806"/>
        <c:axId val="45555512"/>
      </c:barChart>
      <c:catAx>
        <c:axId val="7417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512"/>
        <c:auto val="1"/>
        <c:lblAlgn val="ctr"/>
        <c:lblOffset val="100"/>
        <c:noMultiLvlLbl val="0"/>
      </c:catAx>
      <c:valAx>
        <c:axId val="455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66807"/>
        <c:axId val="48605772"/>
      </c:barChart>
      <c:catAx>
        <c:axId val="3956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772"/>
        <c:auto val="1"/>
        <c:lblAlgn val="ctr"/>
        <c:lblOffset val="100"/>
        <c:noMultiLvlLbl val="0"/>
      </c:catAx>
      <c:valAx>
        <c:axId val="4860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26835"/>
        <c:axId val="95047667"/>
      </c:barChart>
      <c:catAx>
        <c:axId val="2122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667"/>
        <c:auto val="1"/>
        <c:lblAlgn val="ctr"/>
        <c:lblOffset val="100"/>
        <c:noMultiLvlLbl val="0"/>
      </c:catAx>
      <c:valAx>
        <c:axId val="9504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62969"/>
        <c:axId val="78191328"/>
      </c:barChart>
      <c:catAx>
        <c:axId val="2016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328"/>
        <c:auto val="1"/>
        <c:lblAlgn val="ctr"/>
        <c:lblOffset val="100"/>
        <c:noMultiLvlLbl val="0"/>
      </c:catAx>
      <c:valAx>
        <c:axId val="781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72119"/>
        <c:axId val="29109588"/>
      </c:barChart>
      <c:catAx>
        <c:axId val="2787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588"/>
        <c:auto val="1"/>
        <c:lblAlgn val="ctr"/>
        <c:lblOffset val="100"/>
        <c:noMultiLvlLbl val="0"/>
      </c:catAx>
      <c:valAx>
        <c:axId val="2910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40692"/>
        <c:axId val="89663702"/>
      </c:barChart>
      <c:catAx>
        <c:axId val="4454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702"/>
        <c:auto val="1"/>
        <c:lblAlgn val="ctr"/>
        <c:lblOffset val="100"/>
        <c:noMultiLvlLbl val="0"/>
      </c:catAx>
      <c:valAx>
        <c:axId val="8966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37065"/>
        <c:axId val="5897768"/>
      </c:barChart>
      <c:catAx>
        <c:axId val="6313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68"/>
        <c:auto val="1"/>
        <c:lblAlgn val="ctr"/>
        <c:lblOffset val="100"/>
        <c:noMultiLvlLbl val="0"/>
      </c:catAx>
      <c:valAx>
        <c:axId val="58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09085"/>
        <c:axId val="58413574"/>
      </c:barChart>
      <c:catAx>
        <c:axId val="8460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574"/>
        <c:auto val="1"/>
        <c:lblAlgn val="ctr"/>
        <c:lblOffset val="100"/>
        <c:noMultiLvlLbl val="0"/>
      </c:catAx>
      <c:valAx>
        <c:axId val="5841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04028"/>
        <c:axId val="2461985"/>
      </c:barChart>
      <c:catAx>
        <c:axId val="1710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85"/>
        <c:auto val="1"/>
        <c:lblAlgn val="ctr"/>
        <c:lblOffset val="100"/>
        <c:noMultiLvlLbl val="0"/>
      </c:catAx>
      <c:valAx>
        <c:axId val="246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