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81655"/>
        <c:axId val="13037908"/>
      </c:scatterChart>
      <c:valAx>
        <c:axId val="69381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908"/>
        <c:crossesAt val="0"/>
        <c:crossBetween val="midCat"/>
      </c:valAx>
      <c:valAx>
        <c:axId val="13037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85334"/>
        <c:axId val="66410223"/>
      </c:scatterChart>
      <c:valAx>
        <c:axId val="9548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223"/>
        <c:crossesAt val="0"/>
        <c:crossBetween val="midCat"/>
      </c:valAx>
      <c:valAx>
        <c:axId val="66410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99133"/>
        <c:axId val="59632072"/>
      </c:scatterChart>
      <c:valAx>
        <c:axId val="32099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072"/>
        <c:crossesAt val="0"/>
        <c:crossBetween val="midCat"/>
      </c:valAx>
      <c:valAx>
        <c:axId val="5963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2075"/>
        <c:axId val="94457764"/>
      </c:scatterChart>
      <c:valAx>
        <c:axId val="2332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764"/>
        <c:crossesAt val="0"/>
        <c:crossBetween val="midCat"/>
      </c:valAx>
      <c:valAx>
        <c:axId val="9445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