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10770"/>
        <c:axId val="89192572"/>
      </c:barChart>
      <c:catAx>
        <c:axId val="776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572"/>
        <c:auto val="1"/>
        <c:lblAlgn val="ctr"/>
        <c:lblOffset val="100"/>
        <c:noMultiLvlLbl val="0"/>
      </c:catAx>
      <c:valAx>
        <c:axId val="891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5906"/>
        <c:axId val="675102"/>
      </c:barChart>
      <c:catAx>
        <c:axId val="31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2"/>
        <c:auto val="1"/>
        <c:lblAlgn val="ctr"/>
        <c:lblOffset val="100"/>
        <c:noMultiLvlLbl val="0"/>
      </c:catAx>
      <c:valAx>
        <c:axId val="6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80472"/>
        <c:axId val="95273382"/>
      </c:barChart>
      <c:catAx>
        <c:axId val="941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382"/>
        <c:auto val="1"/>
        <c:lblAlgn val="ctr"/>
        <c:lblOffset val="100"/>
        <c:noMultiLvlLbl val="0"/>
      </c:catAx>
      <c:valAx>
        <c:axId val="952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9067"/>
        <c:axId val="58436518"/>
      </c:barChart>
      <c:catAx>
        <c:axId val="261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518"/>
        <c:auto val="1"/>
        <c:lblAlgn val="ctr"/>
        <c:lblOffset val="100"/>
        <c:noMultiLvlLbl val="0"/>
      </c:catAx>
      <c:valAx>
        <c:axId val="584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3875"/>
        <c:axId val="22163075"/>
      </c:barChart>
      <c:catAx>
        <c:axId val="217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075"/>
        <c:auto val="1"/>
        <c:lblAlgn val="ctr"/>
        <c:lblOffset val="100"/>
        <c:noMultiLvlLbl val="0"/>
      </c:catAx>
      <c:valAx>
        <c:axId val="221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67005"/>
        <c:axId val="20672410"/>
      </c:barChart>
      <c:catAx>
        <c:axId val="426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10"/>
        <c:auto val="1"/>
        <c:lblAlgn val="ctr"/>
        <c:lblOffset val="100"/>
        <c:noMultiLvlLbl val="0"/>
      </c:catAx>
      <c:valAx>
        <c:axId val="206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1160"/>
        <c:axId val="53561344"/>
      </c:barChart>
      <c:catAx>
        <c:axId val="180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344"/>
        <c:auto val="1"/>
        <c:lblAlgn val="ctr"/>
        <c:lblOffset val="100"/>
        <c:noMultiLvlLbl val="0"/>
      </c:catAx>
      <c:valAx>
        <c:axId val="535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61996"/>
        <c:axId val="95801237"/>
      </c:barChart>
      <c:catAx>
        <c:axId val="351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37"/>
        <c:auto val="1"/>
        <c:lblAlgn val="ctr"/>
        <c:lblOffset val="100"/>
        <c:noMultiLvlLbl val="0"/>
      </c:catAx>
      <c:valAx>
        <c:axId val="958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51894"/>
        <c:axId val="94879213"/>
      </c:barChart>
      <c:catAx>
        <c:axId val="7325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213"/>
        <c:auto val="1"/>
        <c:lblAlgn val="ctr"/>
        <c:lblOffset val="100"/>
        <c:noMultiLvlLbl val="0"/>
      </c:catAx>
      <c:valAx>
        <c:axId val="948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83238"/>
        <c:axId val="61172633"/>
      </c:barChart>
      <c:catAx>
        <c:axId val="351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633"/>
        <c:auto val="1"/>
        <c:lblAlgn val="ctr"/>
        <c:lblOffset val="100"/>
        <c:noMultiLvlLbl val="0"/>
      </c:catAx>
      <c:valAx>
        <c:axId val="611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1582"/>
        <c:axId val="49430312"/>
      </c:barChart>
      <c:catAx>
        <c:axId val="419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312"/>
        <c:auto val="1"/>
        <c:lblAlgn val="ctr"/>
        <c:lblOffset val="100"/>
        <c:noMultiLvlLbl val="0"/>
      </c:catAx>
      <c:valAx>
        <c:axId val="494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7846"/>
        <c:axId val="17107292"/>
      </c:barChart>
      <c:catAx>
        <c:axId val="373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292"/>
        <c:auto val="1"/>
        <c:lblAlgn val="ctr"/>
        <c:lblOffset val="100"/>
        <c:noMultiLvlLbl val="0"/>
      </c:catAx>
      <c:valAx>
        <c:axId val="171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95231"/>
        <c:axId val="27285299"/>
      </c:barChart>
      <c:catAx>
        <c:axId val="700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99"/>
        <c:auto val="1"/>
        <c:lblAlgn val="ctr"/>
        <c:lblOffset val="100"/>
        <c:noMultiLvlLbl val="0"/>
      </c:catAx>
      <c:valAx>
        <c:axId val="272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9531"/>
        <c:axId val="59184247"/>
      </c:barChart>
      <c:catAx>
        <c:axId val="604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47"/>
        <c:auto val="1"/>
        <c:lblAlgn val="ctr"/>
        <c:lblOffset val="100"/>
        <c:noMultiLvlLbl val="0"/>
      </c:catAx>
      <c:valAx>
        <c:axId val="591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703"/>
        <c:axId val="99935291"/>
      </c:barChart>
      <c:catAx>
        <c:axId val="6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291"/>
        <c:auto val="1"/>
        <c:lblAlgn val="ctr"/>
        <c:lblOffset val="100"/>
        <c:noMultiLvlLbl val="0"/>
      </c:catAx>
      <c:valAx>
        <c:axId val="999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9182"/>
        <c:axId val="72806004"/>
      </c:barChart>
      <c:catAx>
        <c:axId val="457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04"/>
        <c:auto val="1"/>
        <c:lblAlgn val="ctr"/>
        <c:lblOffset val="100"/>
        <c:noMultiLvlLbl val="0"/>
      </c:catAx>
      <c:valAx>
        <c:axId val="728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1885"/>
        <c:axId val="99318466"/>
      </c:barChart>
      <c:catAx>
        <c:axId val="759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66"/>
        <c:auto val="1"/>
        <c:lblAlgn val="ctr"/>
        <c:lblOffset val="100"/>
        <c:noMultiLvlLbl val="0"/>
      </c:catAx>
      <c:valAx>
        <c:axId val="993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7040"/>
        <c:axId val="30921717"/>
      </c:barChart>
      <c:catAx>
        <c:axId val="104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717"/>
        <c:auto val="1"/>
        <c:lblAlgn val="ctr"/>
        <c:lblOffset val="100"/>
        <c:noMultiLvlLbl val="0"/>
      </c:catAx>
      <c:valAx>
        <c:axId val="309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