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5798"/>
        <c:axId val="56457009"/>
      </c:scatterChart>
      <c:valAx>
        <c:axId val="5701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09"/>
        <c:crossesAt val="0"/>
        <c:crossBetween val="midCat"/>
      </c:valAx>
      <c:valAx>
        <c:axId val="5645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6073"/>
        <c:axId val="60278273"/>
      </c:scatterChart>
      <c:valAx>
        <c:axId val="6375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73"/>
        <c:crossesAt val="0"/>
        <c:crossBetween val="midCat"/>
      </c:valAx>
      <c:valAx>
        <c:axId val="6027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1006"/>
        <c:axId val="7114606"/>
      </c:scatterChart>
      <c:valAx>
        <c:axId val="966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06"/>
        <c:crossesAt val="0"/>
        <c:crossBetween val="midCat"/>
      </c:valAx>
      <c:valAx>
        <c:axId val="711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1919"/>
        <c:axId val="44369424"/>
      </c:scatterChart>
      <c:valAx>
        <c:axId val="3617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24"/>
        <c:crossesAt val="0"/>
        <c:crossBetween val="midCat"/>
      </c:valAx>
      <c:valAx>
        <c:axId val="4436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