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8491"/>
        <c:axId val="33725372"/>
      </c:scatterChart>
      <c:valAx>
        <c:axId val="9353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72"/>
        <c:crossesAt val="0"/>
        <c:crossBetween val="midCat"/>
      </c:valAx>
      <c:valAx>
        <c:axId val="3372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90078"/>
        <c:axId val="78350218"/>
      </c:scatterChart>
      <c:valAx>
        <c:axId val="1229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218"/>
        <c:crossesAt val="0"/>
        <c:crossBetween val="midCat"/>
      </c:valAx>
      <c:valAx>
        <c:axId val="7835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5080"/>
        <c:axId val="89145692"/>
      </c:scatterChart>
      <c:valAx>
        <c:axId val="27665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692"/>
        <c:crossesAt val="0"/>
        <c:crossBetween val="midCat"/>
      </c:valAx>
      <c:valAx>
        <c:axId val="8914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4341"/>
        <c:axId val="65153397"/>
      </c:scatterChart>
      <c:valAx>
        <c:axId val="552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397"/>
        <c:crossesAt val="0"/>
        <c:crossBetween val="midCat"/>
      </c:valAx>
      <c:valAx>
        <c:axId val="6515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