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04199"/>
        <c:axId val="21970153"/>
      </c:scatterChart>
      <c:valAx>
        <c:axId val="85304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153"/>
        <c:crossesAt val="0"/>
        <c:crossBetween val="midCat"/>
      </c:valAx>
      <c:valAx>
        <c:axId val="21970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49023"/>
        <c:axId val="66223342"/>
      </c:scatterChart>
      <c:valAx>
        <c:axId val="93149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342"/>
        <c:crossesAt val="0"/>
        <c:crossBetween val="midCat"/>
      </c:valAx>
      <c:valAx>
        <c:axId val="6622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51299"/>
        <c:axId val="45101635"/>
      </c:scatterChart>
      <c:valAx>
        <c:axId val="9095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635"/>
        <c:crossesAt val="0"/>
        <c:crossBetween val="midCat"/>
      </c:valAx>
      <c:valAx>
        <c:axId val="45101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79320"/>
        <c:axId val="69427986"/>
      </c:scatterChart>
      <c:valAx>
        <c:axId val="25179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986"/>
        <c:crossesAt val="0"/>
        <c:crossBetween val="midCat"/>
      </c:valAx>
      <c:valAx>
        <c:axId val="69427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