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84309"/>
        <c:axId val="60577917"/>
      </c:scatterChart>
      <c:valAx>
        <c:axId val="92684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7917"/>
        <c:crossesAt val="0"/>
        <c:crossBetween val="midCat"/>
      </c:valAx>
      <c:valAx>
        <c:axId val="60577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29104"/>
        <c:axId val="79272012"/>
      </c:scatterChart>
      <c:valAx>
        <c:axId val="27229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012"/>
        <c:crossesAt val="0"/>
        <c:crossBetween val="midCat"/>
      </c:valAx>
      <c:valAx>
        <c:axId val="79272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62002"/>
        <c:axId val="84822222"/>
      </c:scatterChart>
      <c:valAx>
        <c:axId val="24162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222"/>
        <c:crossesAt val="0"/>
        <c:crossBetween val="midCat"/>
      </c:valAx>
      <c:valAx>
        <c:axId val="84822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2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01572"/>
        <c:axId val="92040463"/>
      </c:scatterChart>
      <c:valAx>
        <c:axId val="59001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0463"/>
        <c:crossesAt val="0"/>
        <c:crossBetween val="midCat"/>
      </c:valAx>
      <c:valAx>
        <c:axId val="92040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