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03932"/>
        <c:axId val="85825234"/>
      </c:barChart>
      <c:catAx>
        <c:axId val="907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234"/>
        <c:auto val="1"/>
        <c:lblAlgn val="ctr"/>
        <c:lblOffset val="100"/>
        <c:noMultiLvlLbl val="0"/>
      </c:catAx>
      <c:valAx>
        <c:axId val="858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87666"/>
        <c:axId val="16208931"/>
      </c:barChart>
      <c:catAx>
        <c:axId val="603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931"/>
        <c:auto val="1"/>
        <c:lblAlgn val="ctr"/>
        <c:lblOffset val="100"/>
        <c:noMultiLvlLbl val="0"/>
      </c:catAx>
      <c:valAx>
        <c:axId val="162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91134"/>
        <c:axId val="56651395"/>
      </c:barChart>
      <c:catAx>
        <c:axId val="345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395"/>
        <c:auto val="1"/>
        <c:lblAlgn val="ctr"/>
        <c:lblOffset val="100"/>
        <c:noMultiLvlLbl val="0"/>
      </c:catAx>
      <c:valAx>
        <c:axId val="566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05327"/>
        <c:axId val="41181704"/>
      </c:barChart>
      <c:catAx>
        <c:axId val="4690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704"/>
        <c:auto val="1"/>
        <c:lblAlgn val="ctr"/>
        <c:lblOffset val="100"/>
        <c:noMultiLvlLbl val="0"/>
      </c:catAx>
      <c:valAx>
        <c:axId val="411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42559"/>
        <c:axId val="93108913"/>
      </c:barChart>
      <c:catAx>
        <c:axId val="1364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913"/>
        <c:auto val="1"/>
        <c:lblAlgn val="ctr"/>
        <c:lblOffset val="100"/>
        <c:noMultiLvlLbl val="0"/>
      </c:catAx>
      <c:valAx>
        <c:axId val="931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49169"/>
        <c:axId val="39034386"/>
      </c:barChart>
      <c:catAx>
        <c:axId val="6554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386"/>
        <c:auto val="1"/>
        <c:lblAlgn val="ctr"/>
        <c:lblOffset val="100"/>
        <c:noMultiLvlLbl val="0"/>
      </c:catAx>
      <c:valAx>
        <c:axId val="390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33015"/>
        <c:axId val="30016837"/>
      </c:barChart>
      <c:catAx>
        <c:axId val="1243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837"/>
        <c:auto val="1"/>
        <c:lblAlgn val="ctr"/>
        <c:lblOffset val="100"/>
        <c:noMultiLvlLbl val="0"/>
      </c:catAx>
      <c:valAx>
        <c:axId val="300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79758"/>
        <c:axId val="53352446"/>
      </c:barChart>
      <c:catAx>
        <c:axId val="315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446"/>
        <c:auto val="1"/>
        <c:lblAlgn val="ctr"/>
        <c:lblOffset val="100"/>
        <c:noMultiLvlLbl val="0"/>
      </c:catAx>
      <c:valAx>
        <c:axId val="533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72155"/>
        <c:axId val="65742660"/>
      </c:barChart>
      <c:catAx>
        <c:axId val="969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660"/>
        <c:auto val="1"/>
        <c:lblAlgn val="ctr"/>
        <c:lblOffset val="100"/>
        <c:noMultiLvlLbl val="0"/>
      </c:catAx>
      <c:valAx>
        <c:axId val="657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35354"/>
        <c:axId val="6809082"/>
      </c:barChart>
      <c:catAx>
        <c:axId val="1033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82"/>
        <c:auto val="1"/>
        <c:lblAlgn val="ctr"/>
        <c:lblOffset val="100"/>
        <c:noMultiLvlLbl val="0"/>
      </c:catAx>
      <c:valAx>
        <c:axId val="68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75698"/>
        <c:axId val="46832462"/>
      </c:barChart>
      <c:catAx>
        <c:axId val="5427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462"/>
        <c:auto val="1"/>
        <c:lblAlgn val="ctr"/>
        <c:lblOffset val="100"/>
        <c:noMultiLvlLbl val="0"/>
      </c:catAx>
      <c:valAx>
        <c:axId val="468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60385"/>
        <c:axId val="1003778"/>
      </c:barChart>
      <c:catAx>
        <c:axId val="5306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78"/>
        <c:auto val="1"/>
        <c:lblAlgn val="ctr"/>
        <c:lblOffset val="100"/>
        <c:noMultiLvlLbl val="0"/>
      </c:catAx>
      <c:valAx>
        <c:axId val="10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58830"/>
        <c:axId val="58117883"/>
      </c:barChart>
      <c:catAx>
        <c:axId val="8725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883"/>
        <c:auto val="1"/>
        <c:lblAlgn val="ctr"/>
        <c:lblOffset val="100"/>
        <c:noMultiLvlLbl val="0"/>
      </c:catAx>
      <c:valAx>
        <c:axId val="581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31076"/>
        <c:axId val="99477351"/>
      </c:barChart>
      <c:catAx>
        <c:axId val="6573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351"/>
        <c:auto val="1"/>
        <c:lblAlgn val="ctr"/>
        <c:lblOffset val="100"/>
        <c:noMultiLvlLbl val="0"/>
      </c:catAx>
      <c:valAx>
        <c:axId val="994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50556"/>
        <c:axId val="27799668"/>
      </c:barChart>
      <c:catAx>
        <c:axId val="6505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668"/>
        <c:auto val="1"/>
        <c:lblAlgn val="ctr"/>
        <c:lblOffset val="100"/>
        <c:noMultiLvlLbl val="0"/>
      </c:catAx>
      <c:valAx>
        <c:axId val="277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97643"/>
        <c:axId val="19985025"/>
      </c:barChart>
      <c:catAx>
        <c:axId val="481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025"/>
        <c:auto val="1"/>
        <c:lblAlgn val="ctr"/>
        <c:lblOffset val="100"/>
        <c:noMultiLvlLbl val="0"/>
      </c:catAx>
      <c:valAx>
        <c:axId val="199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61611"/>
        <c:axId val="49349946"/>
      </c:barChart>
      <c:catAx>
        <c:axId val="9016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946"/>
        <c:auto val="1"/>
        <c:lblAlgn val="ctr"/>
        <c:lblOffset val="100"/>
        <c:noMultiLvlLbl val="0"/>
      </c:catAx>
      <c:valAx>
        <c:axId val="493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86913"/>
        <c:axId val="17223979"/>
      </c:barChart>
      <c:catAx>
        <c:axId val="3718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979"/>
        <c:auto val="1"/>
        <c:lblAlgn val="ctr"/>
        <c:lblOffset val="100"/>
        <c:noMultiLvlLbl val="0"/>
      </c:catAx>
      <c:valAx>
        <c:axId val="172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