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51041"/>
        <c:axId val="27814193"/>
      </c:barChart>
      <c:catAx>
        <c:axId val="7545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193"/>
        <c:auto val="1"/>
        <c:lblAlgn val="ctr"/>
        <c:lblOffset val="100"/>
        <c:noMultiLvlLbl val="0"/>
      </c:catAx>
      <c:valAx>
        <c:axId val="2781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28932"/>
        <c:axId val="45842671"/>
      </c:barChart>
      <c:catAx>
        <c:axId val="4232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671"/>
        <c:auto val="1"/>
        <c:lblAlgn val="ctr"/>
        <c:lblOffset val="100"/>
        <c:noMultiLvlLbl val="0"/>
      </c:catAx>
      <c:valAx>
        <c:axId val="458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27463"/>
        <c:axId val="94288967"/>
      </c:barChart>
      <c:catAx>
        <c:axId val="6222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967"/>
        <c:auto val="1"/>
        <c:lblAlgn val="ctr"/>
        <c:lblOffset val="100"/>
        <c:noMultiLvlLbl val="0"/>
      </c:catAx>
      <c:valAx>
        <c:axId val="9428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09947"/>
        <c:axId val="42486033"/>
      </c:barChart>
      <c:catAx>
        <c:axId val="2000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033"/>
        <c:auto val="1"/>
        <c:lblAlgn val="ctr"/>
        <c:lblOffset val="100"/>
        <c:noMultiLvlLbl val="0"/>
      </c:catAx>
      <c:valAx>
        <c:axId val="4248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66448"/>
        <c:axId val="42434765"/>
      </c:barChart>
      <c:catAx>
        <c:axId val="8126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765"/>
        <c:auto val="1"/>
        <c:lblAlgn val="ctr"/>
        <c:lblOffset val="100"/>
        <c:noMultiLvlLbl val="0"/>
      </c:catAx>
      <c:valAx>
        <c:axId val="4243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82416"/>
        <c:axId val="23130548"/>
      </c:barChart>
      <c:catAx>
        <c:axId val="4878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548"/>
        <c:auto val="1"/>
        <c:lblAlgn val="ctr"/>
        <c:lblOffset val="100"/>
        <c:noMultiLvlLbl val="0"/>
      </c:catAx>
      <c:valAx>
        <c:axId val="231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91342"/>
        <c:axId val="38161721"/>
      </c:barChart>
      <c:catAx>
        <c:axId val="5809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721"/>
        <c:auto val="1"/>
        <c:lblAlgn val="ctr"/>
        <c:lblOffset val="100"/>
        <c:noMultiLvlLbl val="0"/>
      </c:catAx>
      <c:valAx>
        <c:axId val="3816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11194"/>
        <c:axId val="59440567"/>
      </c:barChart>
      <c:catAx>
        <c:axId val="9691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567"/>
        <c:auto val="1"/>
        <c:lblAlgn val="ctr"/>
        <c:lblOffset val="100"/>
        <c:noMultiLvlLbl val="0"/>
      </c:catAx>
      <c:valAx>
        <c:axId val="5944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62471"/>
        <c:axId val="86737631"/>
      </c:barChart>
      <c:catAx>
        <c:axId val="4366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631"/>
        <c:auto val="1"/>
        <c:lblAlgn val="ctr"/>
        <c:lblOffset val="100"/>
        <c:noMultiLvlLbl val="0"/>
      </c:catAx>
      <c:valAx>
        <c:axId val="8673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80060"/>
        <c:axId val="47434480"/>
      </c:barChart>
      <c:catAx>
        <c:axId val="1198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480"/>
        <c:auto val="1"/>
        <c:lblAlgn val="ctr"/>
        <c:lblOffset val="100"/>
        <c:noMultiLvlLbl val="0"/>
      </c:catAx>
      <c:valAx>
        <c:axId val="4743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63797"/>
        <c:axId val="90596597"/>
      </c:barChart>
      <c:catAx>
        <c:axId val="2206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597"/>
        <c:auto val="1"/>
        <c:lblAlgn val="ctr"/>
        <c:lblOffset val="100"/>
        <c:noMultiLvlLbl val="0"/>
      </c:catAx>
      <c:valAx>
        <c:axId val="9059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31731"/>
        <c:axId val="2124064"/>
      </c:barChart>
      <c:catAx>
        <c:axId val="3223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64"/>
        <c:auto val="1"/>
        <c:lblAlgn val="ctr"/>
        <c:lblOffset val="100"/>
        <c:noMultiLvlLbl val="0"/>
      </c:catAx>
      <c:valAx>
        <c:axId val="212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51782"/>
        <c:axId val="13167947"/>
      </c:barChart>
      <c:catAx>
        <c:axId val="2205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947"/>
        <c:auto val="1"/>
        <c:lblAlgn val="ctr"/>
        <c:lblOffset val="100"/>
        <c:noMultiLvlLbl val="0"/>
      </c:catAx>
      <c:valAx>
        <c:axId val="1316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08272"/>
        <c:axId val="89909841"/>
      </c:barChart>
      <c:catAx>
        <c:axId val="7680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841"/>
        <c:auto val="1"/>
        <c:lblAlgn val="ctr"/>
        <c:lblOffset val="100"/>
        <c:noMultiLvlLbl val="0"/>
      </c:catAx>
      <c:valAx>
        <c:axId val="8990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63449"/>
        <c:axId val="93626017"/>
      </c:barChart>
      <c:catAx>
        <c:axId val="7496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017"/>
        <c:auto val="1"/>
        <c:lblAlgn val="ctr"/>
        <c:lblOffset val="100"/>
        <c:noMultiLvlLbl val="0"/>
      </c:catAx>
      <c:valAx>
        <c:axId val="9362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79041"/>
        <c:axId val="93487794"/>
      </c:barChart>
      <c:catAx>
        <c:axId val="9837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794"/>
        <c:auto val="1"/>
        <c:lblAlgn val="ctr"/>
        <c:lblOffset val="100"/>
        <c:noMultiLvlLbl val="0"/>
      </c:catAx>
      <c:valAx>
        <c:axId val="9348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32229"/>
        <c:axId val="87915961"/>
      </c:barChart>
      <c:catAx>
        <c:axId val="8323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961"/>
        <c:auto val="1"/>
        <c:lblAlgn val="ctr"/>
        <c:lblOffset val="100"/>
        <c:noMultiLvlLbl val="0"/>
      </c:catAx>
      <c:valAx>
        <c:axId val="8791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74658"/>
        <c:axId val="90406151"/>
      </c:barChart>
      <c:catAx>
        <c:axId val="3917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6151"/>
        <c:auto val="1"/>
        <c:lblAlgn val="ctr"/>
        <c:lblOffset val="100"/>
        <c:noMultiLvlLbl val="0"/>
      </c:catAx>
      <c:valAx>
        <c:axId val="9040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