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1117"/>
        <c:axId val="44995504"/>
      </c:scatterChart>
      <c:valAx>
        <c:axId val="880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504"/>
        <c:crossesAt val="0"/>
        <c:crossBetween val="midCat"/>
      </c:valAx>
      <c:valAx>
        <c:axId val="4499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27359"/>
        <c:axId val="71617235"/>
      </c:scatterChart>
      <c:valAx>
        <c:axId val="5432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35"/>
        <c:crossesAt val="0"/>
        <c:crossBetween val="midCat"/>
      </c:valAx>
      <c:valAx>
        <c:axId val="7161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7209"/>
        <c:axId val="4922199"/>
      </c:scatterChart>
      <c:valAx>
        <c:axId val="718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99"/>
        <c:crossesAt val="0"/>
        <c:crossBetween val="midCat"/>
      </c:valAx>
      <c:valAx>
        <c:axId val="492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57657"/>
        <c:axId val="11469985"/>
      </c:scatterChart>
      <c:valAx>
        <c:axId val="6165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985"/>
        <c:crossesAt val="0"/>
        <c:crossBetween val="midCat"/>
      </c:valAx>
      <c:valAx>
        <c:axId val="1146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