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8702"/>
        <c:axId val="30755206"/>
      </c:barChart>
      <c:catAx>
        <c:axId val="53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06"/>
        <c:auto val="1"/>
        <c:lblAlgn val="ctr"/>
        <c:lblOffset val="100"/>
        <c:noMultiLvlLbl val="0"/>
      </c:catAx>
      <c:valAx>
        <c:axId val="307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70993"/>
        <c:axId val="44197556"/>
      </c:barChart>
      <c:catAx>
        <c:axId val="692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56"/>
        <c:auto val="1"/>
        <c:lblAlgn val="ctr"/>
        <c:lblOffset val="100"/>
        <c:noMultiLvlLbl val="0"/>
      </c:catAx>
      <c:valAx>
        <c:axId val="441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59297"/>
        <c:axId val="27305815"/>
      </c:barChart>
      <c:catAx>
        <c:axId val="595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15"/>
        <c:auto val="1"/>
        <c:lblAlgn val="ctr"/>
        <c:lblOffset val="100"/>
        <c:noMultiLvlLbl val="0"/>
      </c:catAx>
      <c:valAx>
        <c:axId val="273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83229"/>
        <c:axId val="56516472"/>
      </c:barChart>
      <c:catAx>
        <c:axId val="696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72"/>
        <c:auto val="1"/>
        <c:lblAlgn val="ctr"/>
        <c:lblOffset val="100"/>
        <c:noMultiLvlLbl val="0"/>
      </c:catAx>
      <c:valAx>
        <c:axId val="565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35040"/>
        <c:axId val="30885758"/>
      </c:barChart>
      <c:catAx>
        <c:axId val="636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758"/>
        <c:auto val="1"/>
        <c:lblAlgn val="ctr"/>
        <c:lblOffset val="100"/>
        <c:noMultiLvlLbl val="0"/>
      </c:catAx>
      <c:valAx>
        <c:axId val="308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7879"/>
        <c:axId val="92828671"/>
      </c:barChart>
      <c:catAx>
        <c:axId val="643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71"/>
        <c:auto val="1"/>
        <c:lblAlgn val="ctr"/>
        <c:lblOffset val="100"/>
        <c:noMultiLvlLbl val="0"/>
      </c:catAx>
      <c:valAx>
        <c:axId val="928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0342"/>
        <c:axId val="15049402"/>
      </c:barChart>
      <c:catAx>
        <c:axId val="932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402"/>
        <c:auto val="1"/>
        <c:lblAlgn val="ctr"/>
        <c:lblOffset val="100"/>
        <c:noMultiLvlLbl val="0"/>
      </c:catAx>
      <c:valAx>
        <c:axId val="150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66100"/>
        <c:axId val="40425876"/>
      </c:barChart>
      <c:catAx>
        <c:axId val="683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76"/>
        <c:auto val="1"/>
        <c:lblAlgn val="ctr"/>
        <c:lblOffset val="100"/>
        <c:noMultiLvlLbl val="0"/>
      </c:catAx>
      <c:valAx>
        <c:axId val="404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69477"/>
        <c:axId val="88096021"/>
      </c:barChart>
      <c:catAx>
        <c:axId val="771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21"/>
        <c:auto val="1"/>
        <c:lblAlgn val="ctr"/>
        <c:lblOffset val="100"/>
        <c:noMultiLvlLbl val="0"/>
      </c:catAx>
      <c:valAx>
        <c:axId val="880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39712"/>
        <c:axId val="69294027"/>
      </c:barChart>
      <c:catAx>
        <c:axId val="855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027"/>
        <c:auto val="1"/>
        <c:lblAlgn val="ctr"/>
        <c:lblOffset val="100"/>
        <c:noMultiLvlLbl val="0"/>
      </c:catAx>
      <c:valAx>
        <c:axId val="692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5432"/>
        <c:axId val="51101892"/>
      </c:barChart>
      <c:catAx>
        <c:axId val="600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92"/>
        <c:auto val="1"/>
        <c:lblAlgn val="ctr"/>
        <c:lblOffset val="100"/>
        <c:noMultiLvlLbl val="0"/>
      </c:catAx>
      <c:valAx>
        <c:axId val="511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2521"/>
        <c:axId val="18749683"/>
      </c:barChart>
      <c:catAx>
        <c:axId val="368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683"/>
        <c:auto val="1"/>
        <c:lblAlgn val="ctr"/>
        <c:lblOffset val="100"/>
        <c:noMultiLvlLbl val="0"/>
      </c:catAx>
      <c:valAx>
        <c:axId val="187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5654"/>
        <c:axId val="8200286"/>
      </c:barChart>
      <c:catAx>
        <c:axId val="856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6"/>
        <c:auto val="1"/>
        <c:lblAlgn val="ctr"/>
        <c:lblOffset val="100"/>
        <c:noMultiLvlLbl val="0"/>
      </c:catAx>
      <c:valAx>
        <c:axId val="82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9730"/>
        <c:axId val="75713443"/>
      </c:barChart>
      <c:catAx>
        <c:axId val="115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43"/>
        <c:auto val="1"/>
        <c:lblAlgn val="ctr"/>
        <c:lblOffset val="100"/>
        <c:noMultiLvlLbl val="0"/>
      </c:catAx>
      <c:valAx>
        <c:axId val="757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3611"/>
        <c:axId val="18645723"/>
      </c:barChart>
      <c:catAx>
        <c:axId val="681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723"/>
        <c:auto val="1"/>
        <c:lblAlgn val="ctr"/>
        <c:lblOffset val="100"/>
        <c:noMultiLvlLbl val="0"/>
      </c:catAx>
      <c:valAx>
        <c:axId val="186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583"/>
        <c:axId val="46328952"/>
      </c:barChart>
      <c:catAx>
        <c:axId val="97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52"/>
        <c:auto val="1"/>
        <c:lblAlgn val="ctr"/>
        <c:lblOffset val="100"/>
        <c:noMultiLvlLbl val="0"/>
      </c:catAx>
      <c:valAx>
        <c:axId val="463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46893"/>
        <c:axId val="51768367"/>
      </c:barChart>
      <c:catAx>
        <c:axId val="378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367"/>
        <c:auto val="1"/>
        <c:lblAlgn val="ctr"/>
        <c:lblOffset val="100"/>
        <c:noMultiLvlLbl val="0"/>
      </c:catAx>
      <c:valAx>
        <c:axId val="517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6213"/>
        <c:axId val="78299829"/>
      </c:barChart>
      <c:catAx>
        <c:axId val="463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829"/>
        <c:auto val="1"/>
        <c:lblAlgn val="ctr"/>
        <c:lblOffset val="100"/>
        <c:noMultiLvlLbl val="0"/>
      </c:catAx>
      <c:valAx>
        <c:axId val="782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