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88280"/>
        <c:axId val="1054079"/>
      </c:barChart>
      <c:catAx>
        <c:axId val="9998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79"/>
        <c:auto val="1"/>
        <c:lblAlgn val="ctr"/>
        <c:lblOffset val="100"/>
        <c:noMultiLvlLbl val="0"/>
      </c:catAx>
      <c:valAx>
        <c:axId val="10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18110"/>
        <c:axId val="58747742"/>
      </c:barChart>
      <c:catAx>
        <c:axId val="2361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742"/>
        <c:auto val="1"/>
        <c:lblAlgn val="ctr"/>
        <c:lblOffset val="100"/>
        <c:noMultiLvlLbl val="0"/>
      </c:catAx>
      <c:valAx>
        <c:axId val="5874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51070"/>
        <c:axId val="85834055"/>
      </c:barChart>
      <c:catAx>
        <c:axId val="2805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055"/>
        <c:auto val="1"/>
        <c:lblAlgn val="ctr"/>
        <c:lblOffset val="100"/>
        <c:noMultiLvlLbl val="0"/>
      </c:catAx>
      <c:valAx>
        <c:axId val="8583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2523"/>
        <c:axId val="30147782"/>
      </c:barChart>
      <c:catAx>
        <c:axId val="754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782"/>
        <c:auto val="1"/>
        <c:lblAlgn val="ctr"/>
        <c:lblOffset val="100"/>
        <c:noMultiLvlLbl val="0"/>
      </c:catAx>
      <c:valAx>
        <c:axId val="301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36377"/>
        <c:axId val="95072757"/>
      </c:barChart>
      <c:catAx>
        <c:axId val="4543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757"/>
        <c:auto val="1"/>
        <c:lblAlgn val="ctr"/>
        <c:lblOffset val="100"/>
        <c:noMultiLvlLbl val="0"/>
      </c:catAx>
      <c:valAx>
        <c:axId val="9507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38994"/>
        <c:axId val="35388032"/>
      </c:barChart>
      <c:catAx>
        <c:axId val="6203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032"/>
        <c:auto val="1"/>
        <c:lblAlgn val="ctr"/>
        <c:lblOffset val="100"/>
        <c:noMultiLvlLbl val="0"/>
      </c:catAx>
      <c:valAx>
        <c:axId val="3538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73232"/>
        <c:axId val="24410571"/>
      </c:barChart>
      <c:catAx>
        <c:axId val="5527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571"/>
        <c:auto val="1"/>
        <c:lblAlgn val="ctr"/>
        <c:lblOffset val="100"/>
        <c:noMultiLvlLbl val="0"/>
      </c:catAx>
      <c:valAx>
        <c:axId val="2441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70194"/>
        <c:axId val="50479088"/>
      </c:barChart>
      <c:catAx>
        <c:axId val="6657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088"/>
        <c:auto val="1"/>
        <c:lblAlgn val="ctr"/>
        <c:lblOffset val="100"/>
        <c:noMultiLvlLbl val="0"/>
      </c:catAx>
      <c:valAx>
        <c:axId val="504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65254"/>
        <c:axId val="12627814"/>
      </c:barChart>
      <c:catAx>
        <c:axId val="3066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814"/>
        <c:auto val="1"/>
        <c:lblAlgn val="ctr"/>
        <c:lblOffset val="100"/>
        <c:noMultiLvlLbl val="0"/>
      </c:catAx>
      <c:valAx>
        <c:axId val="1262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88631"/>
        <c:axId val="42936734"/>
      </c:barChart>
      <c:catAx>
        <c:axId val="1728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734"/>
        <c:auto val="1"/>
        <c:lblAlgn val="ctr"/>
        <c:lblOffset val="100"/>
        <c:noMultiLvlLbl val="0"/>
      </c:catAx>
      <c:valAx>
        <c:axId val="4293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57265"/>
        <c:axId val="5944155"/>
      </c:barChart>
      <c:catAx>
        <c:axId val="2545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55"/>
        <c:auto val="1"/>
        <c:lblAlgn val="ctr"/>
        <c:lblOffset val="100"/>
        <c:noMultiLvlLbl val="0"/>
      </c:catAx>
      <c:valAx>
        <c:axId val="594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24788"/>
        <c:axId val="2321313"/>
      </c:barChart>
      <c:catAx>
        <c:axId val="9642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13"/>
        <c:auto val="1"/>
        <c:lblAlgn val="ctr"/>
        <c:lblOffset val="100"/>
        <c:noMultiLvlLbl val="0"/>
      </c:catAx>
      <c:valAx>
        <c:axId val="232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85710"/>
        <c:axId val="20579414"/>
      </c:barChart>
      <c:catAx>
        <c:axId val="4478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414"/>
        <c:auto val="1"/>
        <c:lblAlgn val="ctr"/>
        <c:lblOffset val="100"/>
        <c:noMultiLvlLbl val="0"/>
      </c:catAx>
      <c:valAx>
        <c:axId val="2057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98406"/>
        <c:axId val="5596407"/>
      </c:barChart>
      <c:catAx>
        <c:axId val="9049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07"/>
        <c:auto val="1"/>
        <c:lblAlgn val="ctr"/>
        <c:lblOffset val="100"/>
        <c:noMultiLvlLbl val="0"/>
      </c:catAx>
      <c:valAx>
        <c:axId val="559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53426"/>
        <c:axId val="91285173"/>
      </c:barChart>
      <c:catAx>
        <c:axId val="3695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173"/>
        <c:auto val="1"/>
        <c:lblAlgn val="ctr"/>
        <c:lblOffset val="100"/>
        <c:noMultiLvlLbl val="0"/>
      </c:catAx>
      <c:valAx>
        <c:axId val="9128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27235"/>
        <c:axId val="2306597"/>
      </c:barChart>
      <c:catAx>
        <c:axId val="3522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97"/>
        <c:auto val="1"/>
        <c:lblAlgn val="ctr"/>
        <c:lblOffset val="100"/>
        <c:noMultiLvlLbl val="0"/>
      </c:catAx>
      <c:valAx>
        <c:axId val="230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47880"/>
        <c:axId val="39425790"/>
      </c:barChart>
      <c:catAx>
        <c:axId val="6364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790"/>
        <c:auto val="1"/>
        <c:lblAlgn val="ctr"/>
        <c:lblOffset val="100"/>
        <c:noMultiLvlLbl val="0"/>
      </c:catAx>
      <c:valAx>
        <c:axId val="3942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05943"/>
        <c:axId val="53984230"/>
      </c:barChart>
      <c:catAx>
        <c:axId val="9280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230"/>
        <c:auto val="1"/>
        <c:lblAlgn val="ctr"/>
        <c:lblOffset val="100"/>
        <c:noMultiLvlLbl val="0"/>
      </c:catAx>
      <c:valAx>
        <c:axId val="539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