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8529"/>
        <c:axId val="17426222"/>
      </c:scatterChart>
      <c:valAx>
        <c:axId val="5507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222"/>
        <c:crossesAt val="0"/>
        <c:crossBetween val="midCat"/>
      </c:valAx>
      <c:valAx>
        <c:axId val="1742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47389"/>
        <c:axId val="8311269"/>
      </c:scatterChart>
      <c:valAx>
        <c:axId val="7884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69"/>
        <c:crossesAt val="0"/>
        <c:crossBetween val="midCat"/>
      </c:valAx>
      <c:valAx>
        <c:axId val="831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92260"/>
        <c:axId val="76064273"/>
      </c:scatterChart>
      <c:valAx>
        <c:axId val="5469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273"/>
        <c:crossesAt val="0"/>
        <c:crossBetween val="midCat"/>
      </c:valAx>
      <c:valAx>
        <c:axId val="7606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49873"/>
        <c:axId val="29721638"/>
      </c:scatterChart>
      <c:valAx>
        <c:axId val="8004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638"/>
        <c:crossesAt val="0"/>
        <c:crossBetween val="midCat"/>
      </c:valAx>
      <c:valAx>
        <c:axId val="2972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