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82551"/>
        <c:axId val="70670341"/>
      </c:barChart>
      <c:catAx>
        <c:axId val="3928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341"/>
        <c:auto val="1"/>
        <c:lblAlgn val="ctr"/>
        <c:lblOffset val="100"/>
        <c:noMultiLvlLbl val="0"/>
      </c:catAx>
      <c:valAx>
        <c:axId val="7067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5848"/>
        <c:axId val="9780408"/>
      </c:barChart>
      <c:catAx>
        <c:axId val="192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08"/>
        <c:auto val="1"/>
        <c:lblAlgn val="ctr"/>
        <c:lblOffset val="100"/>
        <c:noMultiLvlLbl val="0"/>
      </c:catAx>
      <c:valAx>
        <c:axId val="978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528330"/>
        <c:axId val="35472058"/>
      </c:barChart>
      <c:catAx>
        <c:axId val="7252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058"/>
        <c:auto val="1"/>
        <c:lblAlgn val="ctr"/>
        <c:lblOffset val="100"/>
        <c:noMultiLvlLbl val="0"/>
      </c:catAx>
      <c:valAx>
        <c:axId val="3547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533087"/>
        <c:axId val="20994581"/>
      </c:barChart>
      <c:catAx>
        <c:axId val="3653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581"/>
        <c:auto val="1"/>
        <c:lblAlgn val="ctr"/>
        <c:lblOffset val="100"/>
        <c:noMultiLvlLbl val="0"/>
      </c:catAx>
      <c:valAx>
        <c:axId val="2099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74881"/>
        <c:axId val="62839572"/>
      </c:barChart>
      <c:catAx>
        <c:axId val="54774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9572"/>
        <c:auto val="1"/>
        <c:lblAlgn val="ctr"/>
        <c:lblOffset val="100"/>
        <c:noMultiLvlLbl val="0"/>
      </c:catAx>
      <c:valAx>
        <c:axId val="6283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4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805914"/>
        <c:axId val="63418989"/>
      </c:barChart>
      <c:catAx>
        <c:axId val="1680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8989"/>
        <c:auto val="1"/>
        <c:lblAlgn val="ctr"/>
        <c:lblOffset val="100"/>
        <c:noMultiLvlLbl val="0"/>
      </c:catAx>
      <c:valAx>
        <c:axId val="6341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67036"/>
        <c:axId val="49132536"/>
      </c:barChart>
      <c:catAx>
        <c:axId val="26967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536"/>
        <c:auto val="1"/>
        <c:lblAlgn val="ctr"/>
        <c:lblOffset val="100"/>
        <c:noMultiLvlLbl val="0"/>
      </c:catAx>
      <c:valAx>
        <c:axId val="4913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252203"/>
        <c:axId val="2331206"/>
      </c:barChart>
      <c:catAx>
        <c:axId val="99252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206"/>
        <c:auto val="1"/>
        <c:lblAlgn val="ctr"/>
        <c:lblOffset val="100"/>
        <c:noMultiLvlLbl val="0"/>
      </c:catAx>
      <c:valAx>
        <c:axId val="233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2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394031"/>
        <c:axId val="32694214"/>
      </c:barChart>
      <c:catAx>
        <c:axId val="5839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214"/>
        <c:auto val="1"/>
        <c:lblAlgn val="ctr"/>
        <c:lblOffset val="100"/>
        <c:noMultiLvlLbl val="0"/>
      </c:catAx>
      <c:valAx>
        <c:axId val="3269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73587"/>
        <c:axId val="67924154"/>
      </c:barChart>
      <c:catAx>
        <c:axId val="9437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154"/>
        <c:auto val="1"/>
        <c:lblAlgn val="ctr"/>
        <c:lblOffset val="100"/>
        <c:noMultiLvlLbl val="0"/>
      </c:catAx>
      <c:valAx>
        <c:axId val="6792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81561"/>
        <c:axId val="59726430"/>
      </c:barChart>
      <c:catAx>
        <c:axId val="38981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6430"/>
        <c:auto val="1"/>
        <c:lblAlgn val="ctr"/>
        <c:lblOffset val="100"/>
        <c:noMultiLvlLbl val="0"/>
      </c:catAx>
      <c:valAx>
        <c:axId val="5972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40487"/>
        <c:axId val="44489967"/>
      </c:barChart>
      <c:catAx>
        <c:axId val="85140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9967"/>
        <c:auto val="1"/>
        <c:lblAlgn val="ctr"/>
        <c:lblOffset val="100"/>
        <c:noMultiLvlLbl val="0"/>
      </c:catAx>
      <c:valAx>
        <c:axId val="4448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0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16025"/>
        <c:axId val="62503398"/>
      </c:barChart>
      <c:catAx>
        <c:axId val="95516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398"/>
        <c:auto val="1"/>
        <c:lblAlgn val="ctr"/>
        <c:lblOffset val="100"/>
        <c:noMultiLvlLbl val="0"/>
      </c:catAx>
      <c:valAx>
        <c:axId val="6250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6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95159"/>
        <c:axId val="39307589"/>
      </c:barChart>
      <c:catAx>
        <c:axId val="9559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589"/>
        <c:auto val="1"/>
        <c:lblAlgn val="ctr"/>
        <c:lblOffset val="100"/>
        <c:noMultiLvlLbl val="0"/>
      </c:catAx>
      <c:valAx>
        <c:axId val="3930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007278"/>
        <c:axId val="13948522"/>
      </c:barChart>
      <c:catAx>
        <c:axId val="5300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522"/>
        <c:auto val="1"/>
        <c:lblAlgn val="ctr"/>
        <c:lblOffset val="100"/>
        <c:noMultiLvlLbl val="0"/>
      </c:catAx>
      <c:valAx>
        <c:axId val="1394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56738"/>
        <c:axId val="52580541"/>
      </c:barChart>
      <c:catAx>
        <c:axId val="8935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541"/>
        <c:auto val="1"/>
        <c:lblAlgn val="ctr"/>
        <c:lblOffset val="100"/>
        <c:noMultiLvlLbl val="0"/>
      </c:catAx>
      <c:valAx>
        <c:axId val="5258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12929"/>
        <c:axId val="32434489"/>
      </c:barChart>
      <c:catAx>
        <c:axId val="6311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489"/>
        <c:auto val="1"/>
        <c:lblAlgn val="ctr"/>
        <c:lblOffset val="100"/>
        <c:noMultiLvlLbl val="0"/>
      </c:catAx>
      <c:valAx>
        <c:axId val="3243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86027"/>
        <c:axId val="29553709"/>
      </c:barChart>
      <c:catAx>
        <c:axId val="9268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709"/>
        <c:auto val="1"/>
        <c:lblAlgn val="ctr"/>
        <c:lblOffset val="100"/>
        <c:noMultiLvlLbl val="0"/>
      </c:catAx>
      <c:valAx>
        <c:axId val="2955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