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7449"/>
        <c:axId val="47665360"/>
      </c:scatterChart>
      <c:valAx>
        <c:axId val="589974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360"/>
        <c:crossesAt val="0"/>
        <c:crossBetween val="midCat"/>
      </c:valAx>
      <c:valAx>
        <c:axId val="47665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4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29928"/>
        <c:axId val="31078734"/>
      </c:scatterChart>
      <c:valAx>
        <c:axId val="4882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8734"/>
        <c:crossesAt val="0"/>
        <c:crossBetween val="midCat"/>
      </c:valAx>
      <c:valAx>
        <c:axId val="31078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50924"/>
        <c:axId val="92200434"/>
      </c:scatterChart>
      <c:valAx>
        <c:axId val="95509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0434"/>
        <c:crossesAt val="0"/>
        <c:crossBetween val="midCat"/>
      </c:valAx>
      <c:valAx>
        <c:axId val="922004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54633"/>
        <c:axId val="57878080"/>
      </c:scatterChart>
      <c:valAx>
        <c:axId val="84554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080"/>
        <c:crossesAt val="0"/>
        <c:crossBetween val="midCat"/>
      </c:valAx>
      <c:valAx>
        <c:axId val="5787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4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