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71374"/>
        <c:axId val="86038939"/>
      </c:barChart>
      <c:catAx>
        <c:axId val="2827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939"/>
        <c:auto val="1"/>
        <c:lblAlgn val="ctr"/>
        <c:lblOffset val="100"/>
        <c:noMultiLvlLbl val="0"/>
      </c:catAx>
      <c:valAx>
        <c:axId val="8603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71731"/>
        <c:axId val="56213026"/>
      </c:barChart>
      <c:catAx>
        <c:axId val="2967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026"/>
        <c:auto val="1"/>
        <c:lblAlgn val="ctr"/>
        <c:lblOffset val="100"/>
        <c:noMultiLvlLbl val="0"/>
      </c:catAx>
      <c:valAx>
        <c:axId val="562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21665"/>
        <c:axId val="63405747"/>
      </c:barChart>
      <c:catAx>
        <c:axId val="264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747"/>
        <c:auto val="1"/>
        <c:lblAlgn val="ctr"/>
        <c:lblOffset val="100"/>
        <c:noMultiLvlLbl val="0"/>
      </c:catAx>
      <c:valAx>
        <c:axId val="634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10440"/>
        <c:axId val="61230629"/>
      </c:barChart>
      <c:catAx>
        <c:axId val="909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629"/>
        <c:auto val="1"/>
        <c:lblAlgn val="ctr"/>
        <c:lblOffset val="100"/>
        <c:noMultiLvlLbl val="0"/>
      </c:catAx>
      <c:valAx>
        <c:axId val="612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34593"/>
        <c:axId val="21945417"/>
      </c:barChart>
      <c:catAx>
        <c:axId val="853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417"/>
        <c:auto val="1"/>
        <c:lblAlgn val="ctr"/>
        <c:lblOffset val="100"/>
        <c:noMultiLvlLbl val="0"/>
      </c:catAx>
      <c:valAx>
        <c:axId val="219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47655"/>
        <c:axId val="77774922"/>
      </c:barChart>
      <c:catAx>
        <c:axId val="275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922"/>
        <c:auto val="1"/>
        <c:lblAlgn val="ctr"/>
        <c:lblOffset val="100"/>
        <c:noMultiLvlLbl val="0"/>
      </c:catAx>
      <c:valAx>
        <c:axId val="7777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2554"/>
        <c:axId val="6012218"/>
      </c:barChart>
      <c:catAx>
        <c:axId val="991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18"/>
        <c:auto val="1"/>
        <c:lblAlgn val="ctr"/>
        <c:lblOffset val="100"/>
        <c:noMultiLvlLbl val="0"/>
      </c:catAx>
      <c:valAx>
        <c:axId val="601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1360"/>
        <c:axId val="84746987"/>
      </c:barChart>
      <c:catAx>
        <c:axId val="7500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87"/>
        <c:auto val="1"/>
        <c:lblAlgn val="ctr"/>
        <c:lblOffset val="100"/>
        <c:noMultiLvlLbl val="0"/>
      </c:catAx>
      <c:valAx>
        <c:axId val="847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74024"/>
        <c:axId val="94109175"/>
      </c:barChart>
      <c:catAx>
        <c:axId val="2997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175"/>
        <c:auto val="1"/>
        <c:lblAlgn val="ctr"/>
        <c:lblOffset val="100"/>
        <c:noMultiLvlLbl val="0"/>
      </c:catAx>
      <c:valAx>
        <c:axId val="941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5568"/>
        <c:axId val="52060973"/>
      </c:barChart>
      <c:catAx>
        <c:axId val="9651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973"/>
        <c:auto val="1"/>
        <c:lblAlgn val="ctr"/>
        <c:lblOffset val="100"/>
        <c:noMultiLvlLbl val="0"/>
      </c:catAx>
      <c:valAx>
        <c:axId val="520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27934"/>
        <c:axId val="24670330"/>
      </c:barChart>
      <c:catAx>
        <c:axId val="785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330"/>
        <c:auto val="1"/>
        <c:lblAlgn val="ctr"/>
        <c:lblOffset val="100"/>
        <c:noMultiLvlLbl val="0"/>
      </c:catAx>
      <c:valAx>
        <c:axId val="2467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07365"/>
        <c:axId val="7994653"/>
      </c:barChart>
      <c:catAx>
        <c:axId val="356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53"/>
        <c:auto val="1"/>
        <c:lblAlgn val="ctr"/>
        <c:lblOffset val="100"/>
        <c:noMultiLvlLbl val="0"/>
      </c:catAx>
      <c:valAx>
        <c:axId val="799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61802"/>
        <c:axId val="99195180"/>
      </c:barChart>
      <c:catAx>
        <c:axId val="781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80"/>
        <c:auto val="1"/>
        <c:lblAlgn val="ctr"/>
        <c:lblOffset val="100"/>
        <c:noMultiLvlLbl val="0"/>
      </c:catAx>
      <c:valAx>
        <c:axId val="991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78411"/>
        <c:axId val="67040248"/>
      </c:barChart>
      <c:catAx>
        <c:axId val="3347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248"/>
        <c:auto val="1"/>
        <c:lblAlgn val="ctr"/>
        <c:lblOffset val="100"/>
        <c:noMultiLvlLbl val="0"/>
      </c:catAx>
      <c:valAx>
        <c:axId val="6704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95117"/>
        <c:axId val="57197425"/>
      </c:barChart>
      <c:catAx>
        <c:axId val="3489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425"/>
        <c:auto val="1"/>
        <c:lblAlgn val="ctr"/>
        <c:lblOffset val="100"/>
        <c:noMultiLvlLbl val="0"/>
      </c:catAx>
      <c:valAx>
        <c:axId val="571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23172"/>
        <c:axId val="37115759"/>
      </c:barChart>
      <c:catAx>
        <c:axId val="6472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759"/>
        <c:auto val="1"/>
        <c:lblAlgn val="ctr"/>
        <c:lblOffset val="100"/>
        <c:noMultiLvlLbl val="0"/>
      </c:catAx>
      <c:valAx>
        <c:axId val="371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3076"/>
        <c:axId val="29957595"/>
      </c:barChart>
      <c:catAx>
        <c:axId val="6397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95"/>
        <c:auto val="1"/>
        <c:lblAlgn val="ctr"/>
        <c:lblOffset val="100"/>
        <c:noMultiLvlLbl val="0"/>
      </c:catAx>
      <c:valAx>
        <c:axId val="299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5592"/>
        <c:axId val="35805721"/>
      </c:barChart>
      <c:catAx>
        <c:axId val="2959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721"/>
        <c:auto val="1"/>
        <c:lblAlgn val="ctr"/>
        <c:lblOffset val="100"/>
        <c:noMultiLvlLbl val="0"/>
      </c:catAx>
      <c:valAx>
        <c:axId val="358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