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74264"/>
        <c:axId val="81063143"/>
      </c:scatterChart>
      <c:valAx>
        <c:axId val="1337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143"/>
        <c:crossesAt val="0"/>
        <c:crossBetween val="midCat"/>
      </c:valAx>
      <c:valAx>
        <c:axId val="8106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50569"/>
        <c:axId val="74137668"/>
      </c:scatterChart>
      <c:valAx>
        <c:axId val="8615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68"/>
        <c:crossesAt val="0"/>
        <c:crossBetween val="midCat"/>
      </c:valAx>
      <c:valAx>
        <c:axId val="7413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82160"/>
        <c:axId val="86247456"/>
      </c:scatterChart>
      <c:valAx>
        <c:axId val="2018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456"/>
        <c:crossesAt val="0"/>
        <c:crossBetween val="midCat"/>
      </c:valAx>
      <c:valAx>
        <c:axId val="8624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45087"/>
        <c:axId val="56328339"/>
      </c:scatterChart>
      <c:valAx>
        <c:axId val="759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39"/>
        <c:crossesAt val="0"/>
        <c:crossBetween val="midCat"/>
      </c:valAx>
      <c:valAx>
        <c:axId val="5632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