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80069"/>
        <c:axId val="22058077"/>
      </c:barChart>
      <c:catAx>
        <c:axId val="1528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077"/>
        <c:auto val="1"/>
        <c:lblAlgn val="ctr"/>
        <c:lblOffset val="100"/>
        <c:noMultiLvlLbl val="0"/>
      </c:catAx>
      <c:valAx>
        <c:axId val="2205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71494"/>
        <c:axId val="25584051"/>
      </c:barChart>
      <c:catAx>
        <c:axId val="2857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051"/>
        <c:auto val="1"/>
        <c:lblAlgn val="ctr"/>
        <c:lblOffset val="100"/>
        <c:noMultiLvlLbl val="0"/>
      </c:catAx>
      <c:valAx>
        <c:axId val="2558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28118"/>
        <c:axId val="73643393"/>
      </c:barChart>
      <c:catAx>
        <c:axId val="4612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393"/>
        <c:auto val="1"/>
        <c:lblAlgn val="ctr"/>
        <c:lblOffset val="100"/>
        <c:noMultiLvlLbl val="0"/>
      </c:catAx>
      <c:valAx>
        <c:axId val="7364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93935"/>
        <c:axId val="70733545"/>
      </c:barChart>
      <c:catAx>
        <c:axId val="6399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545"/>
        <c:auto val="1"/>
        <c:lblAlgn val="ctr"/>
        <c:lblOffset val="100"/>
        <c:noMultiLvlLbl val="0"/>
      </c:catAx>
      <c:valAx>
        <c:axId val="7073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69315"/>
        <c:axId val="59815245"/>
      </c:barChart>
      <c:catAx>
        <c:axId val="4816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245"/>
        <c:auto val="1"/>
        <c:lblAlgn val="ctr"/>
        <c:lblOffset val="100"/>
        <c:noMultiLvlLbl val="0"/>
      </c:catAx>
      <c:valAx>
        <c:axId val="5981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31178"/>
        <c:axId val="70407369"/>
      </c:barChart>
      <c:catAx>
        <c:axId val="9593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369"/>
        <c:auto val="1"/>
        <c:lblAlgn val="ctr"/>
        <c:lblOffset val="100"/>
        <c:noMultiLvlLbl val="0"/>
      </c:catAx>
      <c:valAx>
        <c:axId val="7040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5084"/>
        <c:axId val="80689539"/>
      </c:barChart>
      <c:catAx>
        <c:axId val="908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539"/>
        <c:auto val="1"/>
        <c:lblAlgn val="ctr"/>
        <c:lblOffset val="100"/>
        <c:noMultiLvlLbl val="0"/>
      </c:catAx>
      <c:valAx>
        <c:axId val="8068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41282"/>
        <c:axId val="72174654"/>
      </c:barChart>
      <c:catAx>
        <c:axId val="2524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654"/>
        <c:auto val="1"/>
        <c:lblAlgn val="ctr"/>
        <c:lblOffset val="100"/>
        <c:noMultiLvlLbl val="0"/>
      </c:catAx>
      <c:valAx>
        <c:axId val="7217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82383"/>
        <c:axId val="23901859"/>
      </c:barChart>
      <c:catAx>
        <c:axId val="6748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859"/>
        <c:auto val="1"/>
        <c:lblAlgn val="ctr"/>
        <c:lblOffset val="100"/>
        <c:noMultiLvlLbl val="0"/>
      </c:catAx>
      <c:valAx>
        <c:axId val="2390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94675"/>
        <c:axId val="34360442"/>
      </c:barChart>
      <c:catAx>
        <c:axId val="1319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442"/>
        <c:auto val="1"/>
        <c:lblAlgn val="ctr"/>
        <c:lblOffset val="100"/>
        <c:noMultiLvlLbl val="0"/>
      </c:catAx>
      <c:valAx>
        <c:axId val="3436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02367"/>
        <c:axId val="48784263"/>
      </c:barChart>
      <c:catAx>
        <c:axId val="8400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263"/>
        <c:auto val="1"/>
        <c:lblAlgn val="ctr"/>
        <c:lblOffset val="100"/>
        <c:noMultiLvlLbl val="0"/>
      </c:catAx>
      <c:valAx>
        <c:axId val="4878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323"/>
        <c:axId val="45032998"/>
      </c:barChart>
      <c:catAx>
        <c:axId val="52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998"/>
        <c:auto val="1"/>
        <c:lblAlgn val="ctr"/>
        <c:lblOffset val="100"/>
        <c:noMultiLvlLbl val="0"/>
      </c:catAx>
      <c:valAx>
        <c:axId val="4503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58538"/>
        <c:axId val="13791323"/>
      </c:barChart>
      <c:catAx>
        <c:axId val="1305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323"/>
        <c:auto val="1"/>
        <c:lblAlgn val="ctr"/>
        <c:lblOffset val="100"/>
        <c:noMultiLvlLbl val="0"/>
      </c:catAx>
      <c:valAx>
        <c:axId val="1379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84272"/>
        <c:axId val="11588785"/>
      </c:barChart>
      <c:catAx>
        <c:axId val="6158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785"/>
        <c:auto val="1"/>
        <c:lblAlgn val="ctr"/>
        <c:lblOffset val="100"/>
        <c:noMultiLvlLbl val="0"/>
      </c:catAx>
      <c:valAx>
        <c:axId val="1158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1029"/>
        <c:axId val="86421985"/>
      </c:barChart>
      <c:catAx>
        <c:axId val="103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985"/>
        <c:auto val="1"/>
        <c:lblAlgn val="ctr"/>
        <c:lblOffset val="100"/>
        <c:noMultiLvlLbl val="0"/>
      </c:catAx>
      <c:valAx>
        <c:axId val="8642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452"/>
        <c:axId val="48858997"/>
      </c:barChart>
      <c:catAx>
        <c:axId val="47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997"/>
        <c:auto val="1"/>
        <c:lblAlgn val="ctr"/>
        <c:lblOffset val="100"/>
        <c:noMultiLvlLbl val="0"/>
      </c:catAx>
      <c:valAx>
        <c:axId val="4885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6612"/>
        <c:axId val="87906866"/>
      </c:barChart>
      <c:catAx>
        <c:axId val="519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866"/>
        <c:auto val="1"/>
        <c:lblAlgn val="ctr"/>
        <c:lblOffset val="100"/>
        <c:noMultiLvlLbl val="0"/>
      </c:catAx>
      <c:valAx>
        <c:axId val="8790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29520"/>
        <c:axId val="67269806"/>
      </c:barChart>
      <c:catAx>
        <c:axId val="3192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806"/>
        <c:auto val="1"/>
        <c:lblAlgn val="ctr"/>
        <c:lblOffset val="100"/>
        <c:noMultiLvlLbl val="0"/>
      </c:catAx>
      <c:valAx>
        <c:axId val="6726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