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31005"/>
        <c:axId val="58709918"/>
      </c:scatterChart>
      <c:valAx>
        <c:axId val="59031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918"/>
        <c:crossesAt val="0"/>
        <c:crossBetween val="midCat"/>
      </c:valAx>
      <c:valAx>
        <c:axId val="58709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93840"/>
        <c:axId val="70658168"/>
      </c:scatterChart>
      <c:valAx>
        <c:axId val="2059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168"/>
        <c:crossesAt val="0"/>
        <c:crossBetween val="midCat"/>
      </c:valAx>
      <c:valAx>
        <c:axId val="70658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28763"/>
        <c:axId val="73399842"/>
      </c:scatterChart>
      <c:valAx>
        <c:axId val="27428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842"/>
        <c:crossesAt val="0"/>
        <c:crossBetween val="midCat"/>
      </c:valAx>
      <c:valAx>
        <c:axId val="73399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89638"/>
        <c:axId val="37842509"/>
      </c:scatterChart>
      <c:valAx>
        <c:axId val="24589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509"/>
        <c:crossesAt val="0"/>
        <c:crossBetween val="midCat"/>
      </c:valAx>
      <c:valAx>
        <c:axId val="37842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