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31124"/>
        <c:axId val="79716914"/>
      </c:scatterChart>
      <c:valAx>
        <c:axId val="6173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914"/>
        <c:crossesAt val="0"/>
        <c:crossBetween val="midCat"/>
      </c:valAx>
      <c:valAx>
        <c:axId val="7971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74842"/>
        <c:axId val="75783367"/>
      </c:scatterChart>
      <c:valAx>
        <c:axId val="6547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367"/>
        <c:crossesAt val="0"/>
        <c:crossBetween val="midCat"/>
      </c:valAx>
      <c:valAx>
        <c:axId val="7578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88020"/>
        <c:axId val="16124360"/>
      </c:scatterChart>
      <c:valAx>
        <c:axId val="3678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360"/>
        <c:crossesAt val="0"/>
        <c:crossBetween val="midCat"/>
      </c:valAx>
      <c:valAx>
        <c:axId val="1612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5947"/>
        <c:axId val="1773969"/>
      </c:scatterChart>
      <c:valAx>
        <c:axId val="9803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69"/>
        <c:crossesAt val="0"/>
        <c:crossBetween val="midCat"/>
      </c:valAx>
      <c:valAx>
        <c:axId val="177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