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31554"/>
        <c:axId val="84675522"/>
      </c:barChart>
      <c:catAx>
        <c:axId val="3103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522"/>
        <c:auto val="1"/>
        <c:lblAlgn val="ctr"/>
        <c:lblOffset val="100"/>
        <c:noMultiLvlLbl val="0"/>
      </c:catAx>
      <c:valAx>
        <c:axId val="846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4017"/>
        <c:axId val="86584035"/>
      </c:barChart>
      <c:catAx>
        <c:axId val="410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035"/>
        <c:auto val="1"/>
        <c:lblAlgn val="ctr"/>
        <c:lblOffset val="100"/>
        <c:noMultiLvlLbl val="0"/>
      </c:catAx>
      <c:valAx>
        <c:axId val="865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21094"/>
        <c:axId val="80115939"/>
      </c:barChart>
      <c:catAx>
        <c:axId val="8092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939"/>
        <c:auto val="1"/>
        <c:lblAlgn val="ctr"/>
        <c:lblOffset val="100"/>
        <c:noMultiLvlLbl val="0"/>
      </c:catAx>
      <c:valAx>
        <c:axId val="801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28004"/>
        <c:axId val="93473440"/>
      </c:barChart>
      <c:catAx>
        <c:axId val="9352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440"/>
        <c:auto val="1"/>
        <c:lblAlgn val="ctr"/>
        <c:lblOffset val="100"/>
        <c:noMultiLvlLbl val="0"/>
      </c:catAx>
      <c:valAx>
        <c:axId val="934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00193"/>
        <c:axId val="97444708"/>
      </c:barChart>
      <c:catAx>
        <c:axId val="6960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708"/>
        <c:auto val="1"/>
        <c:lblAlgn val="ctr"/>
        <c:lblOffset val="100"/>
        <c:noMultiLvlLbl val="0"/>
      </c:catAx>
      <c:valAx>
        <c:axId val="974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89891"/>
        <c:axId val="81008021"/>
      </c:barChart>
      <c:catAx>
        <c:axId val="5098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021"/>
        <c:auto val="1"/>
        <c:lblAlgn val="ctr"/>
        <c:lblOffset val="100"/>
        <c:noMultiLvlLbl val="0"/>
      </c:catAx>
      <c:valAx>
        <c:axId val="810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041"/>
        <c:axId val="64904541"/>
      </c:barChart>
      <c:catAx>
        <c:axId val="676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541"/>
        <c:auto val="1"/>
        <c:lblAlgn val="ctr"/>
        <c:lblOffset val="100"/>
        <c:noMultiLvlLbl val="0"/>
      </c:catAx>
      <c:valAx>
        <c:axId val="6490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1454"/>
        <c:axId val="37862583"/>
      </c:barChart>
      <c:catAx>
        <c:axId val="561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583"/>
        <c:auto val="1"/>
        <c:lblAlgn val="ctr"/>
        <c:lblOffset val="100"/>
        <c:noMultiLvlLbl val="0"/>
      </c:catAx>
      <c:valAx>
        <c:axId val="3786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89476"/>
        <c:axId val="92450410"/>
      </c:barChart>
      <c:catAx>
        <c:axId val="6858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410"/>
        <c:auto val="1"/>
        <c:lblAlgn val="ctr"/>
        <c:lblOffset val="100"/>
        <c:noMultiLvlLbl val="0"/>
      </c:catAx>
      <c:valAx>
        <c:axId val="924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10327"/>
        <c:axId val="49249066"/>
      </c:barChart>
      <c:catAx>
        <c:axId val="2641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066"/>
        <c:auto val="1"/>
        <c:lblAlgn val="ctr"/>
        <c:lblOffset val="100"/>
        <c:noMultiLvlLbl val="0"/>
      </c:catAx>
      <c:valAx>
        <c:axId val="492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65050"/>
        <c:axId val="72171473"/>
      </c:barChart>
      <c:catAx>
        <c:axId val="1366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473"/>
        <c:auto val="1"/>
        <c:lblAlgn val="ctr"/>
        <c:lblOffset val="100"/>
        <c:noMultiLvlLbl val="0"/>
      </c:catAx>
      <c:valAx>
        <c:axId val="7217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1692"/>
        <c:axId val="1571018"/>
      </c:barChart>
      <c:catAx>
        <c:axId val="6418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18"/>
        <c:auto val="1"/>
        <c:lblAlgn val="ctr"/>
        <c:lblOffset val="100"/>
        <c:noMultiLvlLbl val="0"/>
      </c:catAx>
      <c:valAx>
        <c:axId val="15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90184"/>
        <c:axId val="22264930"/>
      </c:barChart>
      <c:catAx>
        <c:axId val="9759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930"/>
        <c:auto val="1"/>
        <c:lblAlgn val="ctr"/>
        <c:lblOffset val="100"/>
        <c:noMultiLvlLbl val="0"/>
      </c:catAx>
      <c:valAx>
        <c:axId val="222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29639"/>
        <c:axId val="24755085"/>
      </c:barChart>
      <c:catAx>
        <c:axId val="6342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085"/>
        <c:auto val="1"/>
        <c:lblAlgn val="ctr"/>
        <c:lblOffset val="100"/>
        <c:noMultiLvlLbl val="0"/>
      </c:catAx>
      <c:valAx>
        <c:axId val="247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12733"/>
        <c:axId val="31066407"/>
      </c:barChart>
      <c:catAx>
        <c:axId val="7091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407"/>
        <c:auto val="1"/>
        <c:lblAlgn val="ctr"/>
        <c:lblOffset val="100"/>
        <c:noMultiLvlLbl val="0"/>
      </c:catAx>
      <c:valAx>
        <c:axId val="310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23755"/>
        <c:axId val="16177857"/>
      </c:barChart>
      <c:catAx>
        <c:axId val="563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857"/>
        <c:auto val="1"/>
        <c:lblAlgn val="ctr"/>
        <c:lblOffset val="100"/>
        <c:noMultiLvlLbl val="0"/>
      </c:catAx>
      <c:valAx>
        <c:axId val="161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21541"/>
        <c:axId val="24029739"/>
      </c:barChart>
      <c:catAx>
        <c:axId val="8122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739"/>
        <c:auto val="1"/>
        <c:lblAlgn val="ctr"/>
        <c:lblOffset val="100"/>
        <c:noMultiLvlLbl val="0"/>
      </c:catAx>
      <c:valAx>
        <c:axId val="240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15406"/>
        <c:axId val="41289845"/>
      </c:barChart>
      <c:catAx>
        <c:axId val="5091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845"/>
        <c:auto val="1"/>
        <c:lblAlgn val="ctr"/>
        <c:lblOffset val="100"/>
        <c:noMultiLvlLbl val="0"/>
      </c:catAx>
      <c:valAx>
        <c:axId val="412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