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99521"/>
        <c:axId val="25555783"/>
      </c:barChart>
      <c:catAx>
        <c:axId val="1419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783"/>
        <c:auto val="1"/>
        <c:lblAlgn val="ctr"/>
        <c:lblOffset val="100"/>
        <c:noMultiLvlLbl val="0"/>
      </c:catAx>
      <c:valAx>
        <c:axId val="255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46184"/>
        <c:axId val="2948048"/>
      </c:barChart>
      <c:catAx>
        <c:axId val="3244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48"/>
        <c:auto val="1"/>
        <c:lblAlgn val="ctr"/>
        <c:lblOffset val="100"/>
        <c:noMultiLvlLbl val="0"/>
      </c:catAx>
      <c:valAx>
        <c:axId val="29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74255"/>
        <c:axId val="56112822"/>
      </c:barChart>
      <c:catAx>
        <c:axId val="543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822"/>
        <c:auto val="1"/>
        <c:lblAlgn val="ctr"/>
        <c:lblOffset val="100"/>
        <c:noMultiLvlLbl val="0"/>
      </c:catAx>
      <c:valAx>
        <c:axId val="561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99066"/>
        <c:axId val="67786250"/>
      </c:barChart>
      <c:catAx>
        <c:axId val="2869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250"/>
        <c:auto val="1"/>
        <c:lblAlgn val="ctr"/>
        <c:lblOffset val="100"/>
        <c:noMultiLvlLbl val="0"/>
      </c:catAx>
      <c:valAx>
        <c:axId val="677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4528"/>
        <c:axId val="27163950"/>
      </c:barChart>
      <c:catAx>
        <c:axId val="61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950"/>
        <c:auto val="1"/>
        <c:lblAlgn val="ctr"/>
        <c:lblOffset val="100"/>
        <c:noMultiLvlLbl val="0"/>
      </c:catAx>
      <c:valAx>
        <c:axId val="271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22943"/>
        <c:axId val="15666952"/>
      </c:barChart>
      <c:catAx>
        <c:axId val="1162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952"/>
        <c:auto val="1"/>
        <c:lblAlgn val="ctr"/>
        <c:lblOffset val="100"/>
        <c:noMultiLvlLbl val="0"/>
      </c:catAx>
      <c:valAx>
        <c:axId val="1566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5682"/>
        <c:axId val="87273958"/>
      </c:barChart>
      <c:catAx>
        <c:axId val="8557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958"/>
        <c:auto val="1"/>
        <c:lblAlgn val="ctr"/>
        <c:lblOffset val="100"/>
        <c:noMultiLvlLbl val="0"/>
      </c:catAx>
      <c:valAx>
        <c:axId val="872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58392"/>
        <c:axId val="48668366"/>
      </c:barChart>
      <c:catAx>
        <c:axId val="839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366"/>
        <c:auto val="1"/>
        <c:lblAlgn val="ctr"/>
        <c:lblOffset val="100"/>
        <c:noMultiLvlLbl val="0"/>
      </c:catAx>
      <c:valAx>
        <c:axId val="486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73916"/>
        <c:axId val="20714305"/>
      </c:barChart>
      <c:catAx>
        <c:axId val="5377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305"/>
        <c:auto val="1"/>
        <c:lblAlgn val="ctr"/>
        <c:lblOffset val="100"/>
        <c:noMultiLvlLbl val="0"/>
      </c:catAx>
      <c:valAx>
        <c:axId val="207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31724"/>
        <c:axId val="72404244"/>
      </c:barChart>
      <c:catAx>
        <c:axId val="103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244"/>
        <c:auto val="1"/>
        <c:lblAlgn val="ctr"/>
        <c:lblOffset val="100"/>
        <c:noMultiLvlLbl val="0"/>
      </c:catAx>
      <c:valAx>
        <c:axId val="724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58857"/>
        <c:axId val="36198890"/>
      </c:barChart>
      <c:catAx>
        <c:axId val="8075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890"/>
        <c:auto val="1"/>
        <c:lblAlgn val="ctr"/>
        <c:lblOffset val="100"/>
        <c:noMultiLvlLbl val="0"/>
      </c:catAx>
      <c:valAx>
        <c:axId val="361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38412"/>
        <c:axId val="92806397"/>
      </c:barChart>
      <c:catAx>
        <c:axId val="1213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397"/>
        <c:auto val="1"/>
        <c:lblAlgn val="ctr"/>
        <c:lblOffset val="100"/>
        <c:noMultiLvlLbl val="0"/>
      </c:catAx>
      <c:valAx>
        <c:axId val="928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13165"/>
        <c:axId val="18088518"/>
      </c:barChart>
      <c:catAx>
        <c:axId val="173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518"/>
        <c:auto val="1"/>
        <c:lblAlgn val="ctr"/>
        <c:lblOffset val="100"/>
        <c:noMultiLvlLbl val="0"/>
      </c:catAx>
      <c:valAx>
        <c:axId val="180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19256"/>
        <c:axId val="89730299"/>
      </c:barChart>
      <c:catAx>
        <c:axId val="714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299"/>
        <c:auto val="1"/>
        <c:lblAlgn val="ctr"/>
        <c:lblOffset val="100"/>
        <c:noMultiLvlLbl val="0"/>
      </c:catAx>
      <c:valAx>
        <c:axId val="897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90000"/>
        <c:axId val="80382287"/>
      </c:barChart>
      <c:catAx>
        <c:axId val="317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287"/>
        <c:auto val="1"/>
        <c:lblAlgn val="ctr"/>
        <c:lblOffset val="100"/>
        <c:noMultiLvlLbl val="0"/>
      </c:catAx>
      <c:valAx>
        <c:axId val="803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38998"/>
        <c:axId val="27193600"/>
      </c:barChart>
      <c:catAx>
        <c:axId val="6473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600"/>
        <c:auto val="1"/>
        <c:lblAlgn val="ctr"/>
        <c:lblOffset val="100"/>
        <c:noMultiLvlLbl val="0"/>
      </c:catAx>
      <c:valAx>
        <c:axId val="271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81372"/>
        <c:axId val="75957127"/>
      </c:barChart>
      <c:catAx>
        <c:axId val="552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127"/>
        <c:auto val="1"/>
        <c:lblAlgn val="ctr"/>
        <c:lblOffset val="100"/>
        <c:noMultiLvlLbl val="0"/>
      </c:catAx>
      <c:valAx>
        <c:axId val="759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99193"/>
        <c:axId val="9918839"/>
      </c:barChart>
      <c:catAx>
        <c:axId val="7419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39"/>
        <c:auto val="1"/>
        <c:lblAlgn val="ctr"/>
        <c:lblOffset val="100"/>
        <c:noMultiLvlLbl val="0"/>
      </c:catAx>
      <c:valAx>
        <c:axId val="99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