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6819"/>
        <c:axId val="29381402"/>
      </c:scatterChart>
      <c:valAx>
        <c:axId val="4893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02"/>
        <c:crossesAt val="0"/>
        <c:crossBetween val="midCat"/>
      </c:valAx>
      <c:valAx>
        <c:axId val="2938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065"/>
        <c:axId val="44377728"/>
      </c:scatterChart>
      <c:valAx>
        <c:axId val="234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728"/>
        <c:crossesAt val="0"/>
        <c:crossBetween val="midCat"/>
      </c:valAx>
      <c:valAx>
        <c:axId val="4437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1013"/>
        <c:axId val="513327"/>
      </c:scatterChart>
      <c:valAx>
        <c:axId val="3974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"/>
        <c:crossesAt val="0"/>
        <c:crossBetween val="midCat"/>
      </c:valAx>
      <c:valAx>
        <c:axId val="51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4587"/>
        <c:axId val="51652531"/>
      </c:scatterChart>
      <c:valAx>
        <c:axId val="6295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31"/>
        <c:crossesAt val="0"/>
        <c:crossBetween val="midCat"/>
      </c:valAx>
      <c:valAx>
        <c:axId val="5165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