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0433"/>
        <c:axId val="37028135"/>
      </c:scatterChart>
      <c:valAx>
        <c:axId val="188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135"/>
        <c:crossesAt val="0"/>
        <c:crossBetween val="midCat"/>
      </c:valAx>
      <c:valAx>
        <c:axId val="3702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59164"/>
        <c:axId val="66099010"/>
      </c:scatterChart>
      <c:valAx>
        <c:axId val="42659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10"/>
        <c:crossesAt val="0"/>
        <c:crossBetween val="midCat"/>
      </c:valAx>
      <c:valAx>
        <c:axId val="6609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