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419416"/>
        <c:axId val="95184505"/>
      </c:scatterChart>
      <c:valAx>
        <c:axId val="88419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505"/>
        <c:crossesAt val="0"/>
        <c:crossBetween val="midCat"/>
      </c:valAx>
      <c:valAx>
        <c:axId val="95184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46528"/>
        <c:axId val="96939852"/>
      </c:scatterChart>
      <c:valAx>
        <c:axId val="13546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852"/>
        <c:crossesAt val="0"/>
        <c:crossBetween val="midCat"/>
      </c:valAx>
      <c:valAx>
        <c:axId val="96939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