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944909"/>
        <c:axId val="62736158"/>
      </c:scatterChart>
      <c:valAx>
        <c:axId val="849449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6158"/>
        <c:crossesAt val="0"/>
        <c:crossBetween val="midCat"/>
      </c:valAx>
      <c:valAx>
        <c:axId val="62736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4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391163"/>
        <c:axId val="46504383"/>
      </c:scatterChart>
      <c:valAx>
        <c:axId val="60391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4383"/>
        <c:crossesAt val="0"/>
        <c:crossBetween val="midCat"/>
      </c:valAx>
      <c:valAx>
        <c:axId val="465043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1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