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05361"/>
        <c:axId val="43131375"/>
      </c:scatterChart>
      <c:valAx>
        <c:axId val="96205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375"/>
        <c:crossesAt val="0"/>
        <c:crossBetween val="midCat"/>
      </c:valAx>
      <c:valAx>
        <c:axId val="43131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36229"/>
        <c:axId val="71712900"/>
      </c:scatterChart>
      <c:valAx>
        <c:axId val="61136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900"/>
        <c:crossesAt val="0"/>
        <c:crossBetween val="midCat"/>
      </c:valAx>
      <c:valAx>
        <c:axId val="7171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